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35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3">
  <si>
    <t xml:space="preserve">Приложение №2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.</t>
  </si>
  <si>
    <t xml:space="preserve">март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16 05 0000 150</t>
  </si>
  <si>
    <t xml:space="preserve"> Субсидии на реализацию программы комплексного развития молодежной политики в регионах Российской Федарации "Регион для молодых"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</t>
  </si>
  <si>
    <t xml:space="preserve">2 02 25304 00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 Субсидии бюджетам муниципальных образований на лучшее событийное тематическое мероприятие в сельской местности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 Субсидия на комплексные кадастровые работы, финансируемые из средств республиканского бюджета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  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2 02 49999 05 0000 150</t>
  </si>
  <si>
    <t xml:space="preserve">842</t>
  </si>
  <si>
    <t xml:space="preserve">801</t>
  </si>
  <si>
    <t xml:space="preserve">806</t>
  </si>
  <si>
    <t xml:space="preserve">2 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Безвозмездные перечисления на софинансировнание мероприятий в рамках программы "Комплексное развитие сельских территорий"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</t>
  </si>
  <si>
    <t xml:space="preserve">Иные межбюджетные трансферты на приобретение подвижного состава пассажирского транспорта общего пользования для муниципальных образований Республики Бурятия за счет средств специального казначейского кредита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#,##0.00"/>
    <numFmt numFmtId="170" formatCode="General"/>
    <numFmt numFmtId="171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26" activePane="bottomRight" state="frozen"/>
      <selection pane="topLeft" activeCell="A1" activeCellId="0" sqref="A1"/>
      <selection pane="topRight" activeCell="E1" activeCellId="0" sqref="E1"/>
      <selection pane="bottomLeft" activeCell="A126" activeCellId="0" sqref="A126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20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2</v>
      </c>
      <c r="D19" s="22" t="s">
        <v>23</v>
      </c>
      <c r="E19" s="23" t="n">
        <f aca="false">E20+E23+E62+E93</f>
        <v>1670373.55</v>
      </c>
      <c r="F19" s="23" t="n">
        <f aca="false">F20+F23+F62+F93</f>
        <v>36623.6</v>
      </c>
      <c r="G19" s="23" t="n">
        <f aca="false">G20+G23+G62+G93</f>
        <v>261927.78155</v>
      </c>
      <c r="H19" s="23" t="n">
        <f aca="false">H20+H23+H62+H93</f>
        <v>0</v>
      </c>
      <c r="I19" s="23" t="n">
        <f aca="false">I20+I23+I62+I93</f>
        <v>0</v>
      </c>
      <c r="J19" s="23" t="n">
        <f aca="false">J20+J23+J62+J93</f>
        <v>0</v>
      </c>
      <c r="K19" s="23" t="n">
        <f aca="false">K20+K23+K62+K93</f>
        <v>0</v>
      </c>
      <c r="L19" s="23" t="n">
        <f aca="false">L20+L23+L62+L93</f>
        <v>0</v>
      </c>
      <c r="M19" s="23" t="n">
        <f aca="false">M20+M23+M62+M93</f>
        <v>0</v>
      </c>
      <c r="N19" s="23" t="n">
        <f aca="false">N20+N23+N62+N93</f>
        <v>0</v>
      </c>
      <c r="O19" s="23" t="n">
        <f aca="false">O20+O23+O62+O93</f>
        <v>1968924.93155</v>
      </c>
      <c r="P19" s="24" t="n">
        <f aca="false">O19-E19</f>
        <v>298551.38155</v>
      </c>
      <c r="Q19" s="25"/>
      <c r="R19" s="24"/>
    </row>
    <row r="20" s="29" customFormat="true" ht="31.5" hidden="false" customHeight="false" outlineLevel="0" collapsed="false">
      <c r="A20" s="21"/>
      <c r="B20" s="21"/>
      <c r="C20" s="21" t="s">
        <v>24</v>
      </c>
      <c r="D20" s="22" t="s">
        <v>25</v>
      </c>
      <c r="E20" s="26" t="n">
        <f aca="false">E21</f>
        <v>198620.7</v>
      </c>
      <c r="F20" s="26" t="n">
        <f aca="false">F21</f>
        <v>595.9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199216.6</v>
      </c>
      <c r="P20" s="27" t="n">
        <f aca="false">O20-E20</f>
        <v>595.899999999994</v>
      </c>
      <c r="Q20" s="28"/>
    </row>
    <row r="21" s="2" customFormat="true" ht="18.75" hidden="false" customHeight="false" outlineLevel="0" collapsed="false">
      <c r="A21" s="30"/>
      <c r="B21" s="30"/>
      <c r="C21" s="30" t="s">
        <v>26</v>
      </c>
      <c r="D21" s="31" t="s">
        <v>27</v>
      </c>
      <c r="E21" s="32" t="n">
        <f aca="false">E22</f>
        <v>198620.7</v>
      </c>
      <c r="F21" s="33" t="n">
        <f aca="false">F22</f>
        <v>595.9</v>
      </c>
      <c r="G21" s="34"/>
      <c r="H21" s="35"/>
      <c r="I21" s="35"/>
      <c r="J21" s="35"/>
      <c r="K21" s="35"/>
      <c r="L21" s="35"/>
      <c r="M21" s="35"/>
      <c r="N21" s="35"/>
      <c r="O21" s="35" t="n">
        <f aca="false">SUM(E21:N21)</f>
        <v>199216.6</v>
      </c>
      <c r="Q21" s="36"/>
    </row>
    <row r="22" s="2" customFormat="true" ht="37.5" hidden="false" customHeight="true" outlineLevel="0" collapsed="false">
      <c r="A22" s="30" t="n">
        <v>970</v>
      </c>
      <c r="B22" s="30" t="n">
        <v>809</v>
      </c>
      <c r="C22" s="30" t="s">
        <v>28</v>
      </c>
      <c r="D22" s="31" t="s">
        <v>29</v>
      </c>
      <c r="E22" s="37" t="n">
        <v>198620.7</v>
      </c>
      <c r="F22" s="33" t="n">
        <v>595.9</v>
      </c>
      <c r="G22" s="38"/>
      <c r="H22" s="39"/>
      <c r="I22" s="39"/>
      <c r="J22" s="39"/>
      <c r="K22" s="39"/>
      <c r="L22" s="39"/>
      <c r="M22" s="39"/>
      <c r="N22" s="39"/>
      <c r="O22" s="35" t="n">
        <f aca="false">SUM(E22:N22)</f>
        <v>199216.6</v>
      </c>
      <c r="Q22" s="36"/>
    </row>
    <row r="23" s="44" customFormat="true" ht="49.5" hidden="false" customHeight="true" outlineLevel="0" collapsed="false">
      <c r="A23" s="21"/>
      <c r="B23" s="40"/>
      <c r="C23" s="21" t="s">
        <v>30</v>
      </c>
      <c r="D23" s="41" t="s">
        <v>31</v>
      </c>
      <c r="E23" s="42" t="n">
        <f aca="false">SUM(E28:E38)+E39</f>
        <v>1050068.1</v>
      </c>
      <c r="F23" s="42" t="n">
        <f aca="false">SUM(F27:F38)+F39</f>
        <v>-73307.4</v>
      </c>
      <c r="G23" s="42" t="n">
        <f aca="false">G25+G27+G28+G29+G30+G31+G32+G33+G34+G35+G37+G38+G39+G24+G26+G36</f>
        <v>96442.07197</v>
      </c>
      <c r="H23" s="42" t="n">
        <f aca="false">H25+H27+H28+H29+H30+H31+H32+H33+H34+H35+H37+H38+H39</f>
        <v>0</v>
      </c>
      <c r="I23" s="42" t="n">
        <f aca="false">I25+I27+I28+I29+I30+I31+I32+I33+I34+I35+I37+I38+I39</f>
        <v>0</v>
      </c>
      <c r="J23" s="42" t="n">
        <f aca="false">J25+J27+J28+J29+J30+J31+J32+J33+J34+J35+J37+J38+J39</f>
        <v>0</v>
      </c>
      <c r="K23" s="42" t="n">
        <f aca="false">K25+K27+K28+K29+K30+K31+K32+K33+K34+K35+K37+K38+K39</f>
        <v>0</v>
      </c>
      <c r="L23" s="42" t="n">
        <f aca="false">L25+L27+L28+L29+L30+L31+L32+L33+L34+L35+L37+L38+L39</f>
        <v>0</v>
      </c>
      <c r="M23" s="42" t="n">
        <f aca="false">M25+M27+M28+M29+M30+M31+M32+M33+M34+M35+M37+M38+M39</f>
        <v>0</v>
      </c>
      <c r="N23" s="42" t="n">
        <f aca="false">N25+N27+N28+N29+N30+N31+N32+N33+N34+N35+N37+N38+N39</f>
        <v>0</v>
      </c>
      <c r="O23" s="42" t="n">
        <f aca="false">O25+O27+O28+O29+O30+O31+O32+O33+O34+O35+O37+O38+O39+O24+O26+O36</f>
        <v>1073202.77197</v>
      </c>
      <c r="P23" s="24" t="n">
        <f aca="false">E23+F23+G23</f>
        <v>1073202.77197</v>
      </c>
      <c r="Q23" s="43" t="n">
        <f aca="false">O23-P23</f>
        <v>0</v>
      </c>
      <c r="R23" s="43"/>
    </row>
    <row r="24" s="44" customFormat="true" ht="49.5" hidden="false" customHeight="true" outlineLevel="0" collapsed="false">
      <c r="A24" s="30" t="n">
        <v>975</v>
      </c>
      <c r="B24" s="30" t="n">
        <v>843</v>
      </c>
      <c r="C24" s="30" t="s">
        <v>32</v>
      </c>
      <c r="D24" s="45" t="s">
        <v>33</v>
      </c>
      <c r="E24" s="45"/>
      <c r="F24" s="45"/>
      <c r="G24" s="46" t="n">
        <v>225.73382</v>
      </c>
      <c r="H24" s="45"/>
      <c r="I24" s="42"/>
      <c r="J24" s="42"/>
      <c r="K24" s="42"/>
      <c r="L24" s="42"/>
      <c r="M24" s="42"/>
      <c r="N24" s="42"/>
      <c r="O24" s="35" t="n">
        <f aca="false">SUM(E24:N24)</f>
        <v>225.73382</v>
      </c>
      <c r="P24" s="24"/>
      <c r="Q24" s="43"/>
      <c r="R24" s="43"/>
    </row>
    <row r="25" s="44" customFormat="true" ht="49.5" hidden="false" customHeight="true" outlineLevel="0" collapsed="false">
      <c r="A25" s="30" t="n">
        <v>975</v>
      </c>
      <c r="B25" s="30" t="n">
        <v>843</v>
      </c>
      <c r="C25" s="30" t="s">
        <v>34</v>
      </c>
      <c r="D25" s="45" t="s">
        <v>35</v>
      </c>
      <c r="E25" s="47"/>
      <c r="F25" s="47"/>
      <c r="G25" s="48" t="n">
        <v>14272.5</v>
      </c>
      <c r="H25" s="47"/>
      <c r="I25" s="47"/>
      <c r="J25" s="47"/>
      <c r="K25" s="42"/>
      <c r="L25" s="42"/>
      <c r="M25" s="42"/>
      <c r="N25" s="42"/>
      <c r="O25" s="35" t="n">
        <f aca="false">SUM(E25:N25)</f>
        <v>14272.5</v>
      </c>
      <c r="P25" s="24"/>
      <c r="Q25" s="43"/>
      <c r="R25" s="43"/>
    </row>
    <row r="26" s="44" customFormat="true" ht="49.5" hidden="false" customHeight="true" outlineLevel="0" collapsed="false">
      <c r="A26" s="30" t="n">
        <v>975</v>
      </c>
      <c r="B26" s="30" t="n">
        <v>843</v>
      </c>
      <c r="C26" s="30" t="s">
        <v>36</v>
      </c>
      <c r="D26" s="45" t="s">
        <v>37</v>
      </c>
      <c r="E26" s="49"/>
      <c r="F26" s="49"/>
      <c r="G26" s="50" t="n">
        <v>668.31066</v>
      </c>
      <c r="H26" s="49"/>
      <c r="I26" s="47"/>
      <c r="J26" s="47"/>
      <c r="K26" s="42"/>
      <c r="L26" s="42"/>
      <c r="M26" s="42"/>
      <c r="N26" s="42"/>
      <c r="O26" s="35" t="n">
        <f aca="false">SUM(E26:N26)</f>
        <v>668.31066</v>
      </c>
      <c r="P26" s="24"/>
      <c r="Q26" s="43"/>
      <c r="R26" s="43"/>
    </row>
    <row r="27" s="44" customFormat="true" ht="49.5" hidden="false" customHeight="true" outlineLevel="0" collapsed="false">
      <c r="A27" s="30" t="n">
        <v>973</v>
      </c>
      <c r="B27" s="30" t="n">
        <v>806</v>
      </c>
      <c r="C27" s="30" t="s">
        <v>38</v>
      </c>
      <c r="D27" s="45" t="s">
        <v>39</v>
      </c>
      <c r="E27" s="45" t="n">
        <v>0</v>
      </c>
      <c r="F27" s="45" t="n">
        <v>230.4</v>
      </c>
      <c r="G27" s="46" t="n">
        <f aca="false">0.03123+53.19149</f>
        <v>53.22272</v>
      </c>
      <c r="H27" s="45"/>
      <c r="I27" s="42"/>
      <c r="J27" s="42"/>
      <c r="K27" s="42"/>
      <c r="L27" s="42"/>
      <c r="M27" s="42"/>
      <c r="N27" s="42"/>
      <c r="O27" s="35" t="n">
        <f aca="false">SUM(E27:N27)</f>
        <v>283.62272</v>
      </c>
      <c r="P27" s="24"/>
      <c r="Q27" s="43"/>
      <c r="R27" s="43"/>
    </row>
    <row r="28" s="1" customFormat="true" ht="50.25" hidden="false" customHeight="true" outlineLevel="0" collapsed="false">
      <c r="A28" s="30" t="n">
        <v>968</v>
      </c>
      <c r="B28" s="30" t="n">
        <v>811</v>
      </c>
      <c r="C28" s="30" t="s">
        <v>40</v>
      </c>
      <c r="D28" s="51" t="s">
        <v>41</v>
      </c>
      <c r="E28" s="37" t="n">
        <v>16857.3</v>
      </c>
      <c r="F28" s="33" t="n">
        <v>-3070.4</v>
      </c>
      <c r="G28" s="52" t="n">
        <v>-0.04515</v>
      </c>
      <c r="H28" s="53"/>
      <c r="I28" s="53"/>
      <c r="J28" s="53"/>
      <c r="K28" s="53"/>
      <c r="L28" s="53"/>
      <c r="M28" s="53"/>
      <c r="N28" s="53"/>
      <c r="O28" s="35" t="n">
        <f aca="false">SUM(E28:N28)</f>
        <v>13786.85485</v>
      </c>
      <c r="P28" s="54"/>
    </row>
    <row r="29" s="1" customFormat="true" ht="51.75" hidden="false" customHeight="true" outlineLevel="0" collapsed="false">
      <c r="A29" s="30" t="n">
        <v>968</v>
      </c>
      <c r="B29" s="30" t="n">
        <v>811</v>
      </c>
      <c r="C29" s="30" t="s">
        <v>42</v>
      </c>
      <c r="D29" s="55" t="s">
        <v>43</v>
      </c>
      <c r="E29" s="37" t="n">
        <v>288058.2</v>
      </c>
      <c r="F29" s="33" t="n">
        <v>-233884.4</v>
      </c>
      <c r="G29" s="56"/>
      <c r="H29" s="42"/>
      <c r="I29" s="42"/>
      <c r="J29" s="42"/>
      <c r="K29" s="42"/>
      <c r="L29" s="42"/>
      <c r="M29" s="42"/>
      <c r="N29" s="42"/>
      <c r="O29" s="35" t="n">
        <f aca="false">SUM(E29:N29)</f>
        <v>54173.8</v>
      </c>
    </row>
    <row r="30" s="59" customFormat="true" ht="53.25" hidden="false" customHeight="true" outlineLevel="0" collapsed="false">
      <c r="A30" s="30" t="n">
        <v>968</v>
      </c>
      <c r="B30" s="30" t="n">
        <v>801</v>
      </c>
      <c r="C30" s="30" t="s">
        <v>44</v>
      </c>
      <c r="D30" s="51" t="s">
        <v>45</v>
      </c>
      <c r="E30" s="37" t="n">
        <v>138906.1</v>
      </c>
      <c r="F30" s="33" t="n">
        <v>18553.3</v>
      </c>
      <c r="G30" s="57" t="n">
        <v>0.029</v>
      </c>
      <c r="H30" s="58"/>
      <c r="I30" s="58"/>
      <c r="J30" s="58"/>
      <c r="K30" s="58"/>
      <c r="L30" s="58"/>
      <c r="M30" s="58"/>
      <c r="N30" s="58"/>
      <c r="O30" s="35" t="n">
        <f aca="false">SUM(E30:N30)</f>
        <v>157459.429</v>
      </c>
    </row>
    <row r="31" s="59" customFormat="true" ht="53.25" hidden="false" customHeight="true" outlineLevel="0" collapsed="false">
      <c r="A31" s="30" t="n">
        <v>973</v>
      </c>
      <c r="B31" s="30" t="n">
        <v>805</v>
      </c>
      <c r="C31" s="30" t="s">
        <v>46</v>
      </c>
      <c r="D31" s="45" t="s">
        <v>47</v>
      </c>
      <c r="E31" s="45"/>
      <c r="F31" s="45"/>
      <c r="G31" s="46" t="n">
        <v>914.47236</v>
      </c>
      <c r="H31" s="45"/>
      <c r="I31" s="58"/>
      <c r="J31" s="58"/>
      <c r="K31" s="58"/>
      <c r="L31" s="58"/>
      <c r="M31" s="58"/>
      <c r="N31" s="58"/>
      <c r="O31" s="35" t="n">
        <f aca="false">SUM(E31:N31)</f>
        <v>914.47236</v>
      </c>
    </row>
    <row r="32" s="59" customFormat="true" ht="53.25" hidden="false" customHeight="true" outlineLevel="0" collapsed="false">
      <c r="A32" s="30" t="n">
        <v>975</v>
      </c>
      <c r="B32" s="30" t="n">
        <v>843</v>
      </c>
      <c r="C32" s="30" t="s">
        <v>48</v>
      </c>
      <c r="D32" s="45" t="s">
        <v>49</v>
      </c>
      <c r="E32" s="60"/>
      <c r="F32" s="60"/>
      <c r="G32" s="61" t="n">
        <v>1520.2675</v>
      </c>
      <c r="H32" s="60"/>
      <c r="I32" s="58"/>
      <c r="J32" s="58"/>
      <c r="K32" s="58"/>
      <c r="L32" s="58"/>
      <c r="M32" s="58"/>
      <c r="N32" s="58"/>
      <c r="O32" s="35" t="n">
        <f aca="false">SUM(E32:N32)</f>
        <v>1520.2675</v>
      </c>
    </row>
    <row r="33" s="59" customFormat="true" ht="53.25" hidden="false" customHeight="true" outlineLevel="0" collapsed="false">
      <c r="A33" s="30" t="n">
        <v>968</v>
      </c>
      <c r="B33" s="30" t="n">
        <v>811</v>
      </c>
      <c r="C33" s="30" t="s">
        <v>50</v>
      </c>
      <c r="D33" s="62" t="s">
        <v>51</v>
      </c>
      <c r="E33" s="37" t="n">
        <v>48032.8</v>
      </c>
      <c r="F33" s="33"/>
      <c r="G33" s="57" t="n">
        <v>-0.05</v>
      </c>
      <c r="H33" s="58"/>
      <c r="I33" s="58"/>
      <c r="J33" s="58"/>
      <c r="K33" s="58"/>
      <c r="L33" s="58"/>
      <c r="M33" s="58"/>
      <c r="N33" s="58"/>
      <c r="O33" s="35" t="n">
        <f aca="false">SUM(E33:N33)</f>
        <v>48032.75</v>
      </c>
    </row>
    <row r="34" s="59" customFormat="true" ht="53.25" hidden="false" customHeight="true" outlineLevel="0" collapsed="false">
      <c r="A34" s="30" t="n">
        <v>968</v>
      </c>
      <c r="B34" s="30" t="n">
        <v>808</v>
      </c>
      <c r="C34" s="30" t="s">
        <v>50</v>
      </c>
      <c r="D34" s="62" t="s">
        <v>51</v>
      </c>
      <c r="E34" s="37" t="n">
        <v>1702.8</v>
      </c>
      <c r="F34" s="33" t="n">
        <v>-554.4</v>
      </c>
      <c r="G34" s="57" t="n">
        <f aca="false">0.01497+2000+0.0299</f>
        <v>2000.04487</v>
      </c>
      <c r="H34" s="58"/>
      <c r="I34" s="58"/>
      <c r="J34" s="58"/>
      <c r="K34" s="58"/>
      <c r="L34" s="58"/>
      <c r="M34" s="58"/>
      <c r="N34" s="58"/>
      <c r="O34" s="35" t="n">
        <f aca="false">SUM(E34:N34)</f>
        <v>3148.44487</v>
      </c>
    </row>
    <row r="35" s="59" customFormat="true" ht="53.25" hidden="false" customHeight="true" outlineLevel="0" collapsed="false">
      <c r="A35" s="30" t="n">
        <v>971</v>
      </c>
      <c r="B35" s="30" t="n">
        <v>811</v>
      </c>
      <c r="C35" s="30" t="s">
        <v>50</v>
      </c>
      <c r="D35" s="62" t="s">
        <v>52</v>
      </c>
      <c r="E35" s="37" t="n">
        <v>118791.8</v>
      </c>
      <c r="F35" s="33"/>
      <c r="G35" s="57" t="n">
        <v>-0.01816</v>
      </c>
      <c r="H35" s="58"/>
      <c r="I35" s="58"/>
      <c r="J35" s="58"/>
      <c r="K35" s="58"/>
      <c r="L35" s="58"/>
      <c r="M35" s="58"/>
      <c r="N35" s="58"/>
      <c r="O35" s="35" t="n">
        <f aca="false">SUM(E35:N35)</f>
        <v>118791.78184</v>
      </c>
    </row>
    <row r="36" s="59" customFormat="true" ht="53.25" hidden="false" customHeight="true" outlineLevel="0" collapsed="false">
      <c r="A36" s="30" t="n">
        <v>971</v>
      </c>
      <c r="B36" s="30" t="n">
        <v>808</v>
      </c>
      <c r="C36" s="30" t="s">
        <v>53</v>
      </c>
      <c r="D36" s="62" t="s">
        <v>54</v>
      </c>
      <c r="E36" s="37"/>
      <c r="F36" s="33"/>
      <c r="G36" s="57" t="n">
        <v>236.04602</v>
      </c>
      <c r="H36" s="58"/>
      <c r="I36" s="58"/>
      <c r="J36" s="58"/>
      <c r="K36" s="58"/>
      <c r="L36" s="58"/>
      <c r="M36" s="58"/>
      <c r="N36" s="58"/>
      <c r="O36" s="35" t="n">
        <f aca="false">SUM(E36:N36)</f>
        <v>236.04602</v>
      </c>
    </row>
    <row r="37" s="59" customFormat="true" ht="53.25" hidden="false" customHeight="true" outlineLevel="0" collapsed="false">
      <c r="A37" s="30" t="n">
        <v>968</v>
      </c>
      <c r="B37" s="30" t="n">
        <v>808</v>
      </c>
      <c r="C37" s="30" t="s">
        <v>55</v>
      </c>
      <c r="D37" s="62" t="s">
        <v>52</v>
      </c>
      <c r="E37" s="37"/>
      <c r="F37" s="33" t="n">
        <v>9364</v>
      </c>
      <c r="G37" s="57" t="n">
        <v>-0.0299</v>
      </c>
      <c r="H37" s="58"/>
      <c r="I37" s="58"/>
      <c r="J37" s="58"/>
      <c r="K37" s="58"/>
      <c r="L37" s="58"/>
      <c r="M37" s="58"/>
      <c r="N37" s="58"/>
      <c r="O37" s="35" t="n">
        <f aca="false">SUM(E37:N37)</f>
        <v>9363.9701</v>
      </c>
    </row>
    <row r="38" s="59" customFormat="true" ht="63" hidden="false" customHeight="true" outlineLevel="0" collapsed="false">
      <c r="A38" s="30" t="n">
        <v>969</v>
      </c>
      <c r="B38" s="30" t="n">
        <v>806</v>
      </c>
      <c r="C38" s="30" t="s">
        <v>56</v>
      </c>
      <c r="D38" s="62" t="s">
        <v>57</v>
      </c>
      <c r="E38" s="37" t="n">
        <v>28424.8</v>
      </c>
      <c r="F38" s="33" t="n">
        <v>927.9</v>
      </c>
      <c r="G38" s="38"/>
      <c r="H38" s="58"/>
      <c r="I38" s="58"/>
      <c r="J38" s="58"/>
      <c r="K38" s="58"/>
      <c r="L38" s="58"/>
      <c r="M38" s="58"/>
      <c r="N38" s="58"/>
      <c r="O38" s="35" t="n">
        <f aca="false">SUM(E38:N38)</f>
        <v>29352.7</v>
      </c>
    </row>
    <row r="39" s="1" customFormat="true" ht="26.45" hidden="false" customHeight="true" outlineLevel="0" collapsed="false">
      <c r="A39" s="30"/>
      <c r="B39" s="63"/>
      <c r="C39" s="30" t="s">
        <v>58</v>
      </c>
      <c r="D39" s="64" t="s">
        <v>59</v>
      </c>
      <c r="E39" s="65" t="n">
        <f aca="false">SUM(E41:E61)</f>
        <v>409294.3</v>
      </c>
      <c r="F39" s="65" t="n">
        <f aca="false">SUM(F41:F61)</f>
        <v>135126.2</v>
      </c>
      <c r="G39" s="65" t="n">
        <f aca="false">SUM(G41:G61)</f>
        <v>76551.58823</v>
      </c>
      <c r="H39" s="65" t="n">
        <f aca="false">SUM(H41:H61)</f>
        <v>0</v>
      </c>
      <c r="I39" s="65" t="n">
        <f aca="false">SUM(I41:I61)</f>
        <v>0</v>
      </c>
      <c r="J39" s="65" t="n">
        <f aca="false">SUM(J41:J61)</f>
        <v>0</v>
      </c>
      <c r="K39" s="65" t="n">
        <f aca="false">SUM(K41:K61)</f>
        <v>0</v>
      </c>
      <c r="L39" s="65" t="n">
        <f aca="false">SUM(L41:L61)</f>
        <v>0</v>
      </c>
      <c r="M39" s="65" t="n">
        <f aca="false">SUM(M41:M61)</f>
        <v>0</v>
      </c>
      <c r="N39" s="65" t="n">
        <f aca="false">SUM(N41:N61)</f>
        <v>0</v>
      </c>
      <c r="O39" s="65" t="n">
        <f aca="false">SUM(O41:O61)</f>
        <v>620972.08823</v>
      </c>
      <c r="P39" s="66" t="n">
        <f aca="false">E39-O39</f>
        <v>-211677.78823</v>
      </c>
    </row>
    <row r="40" s="1" customFormat="true" ht="17.45" hidden="false" customHeight="true" outlineLevel="0" collapsed="false">
      <c r="A40" s="30"/>
      <c r="B40" s="63"/>
      <c r="C40" s="30"/>
      <c r="D40" s="64" t="s">
        <v>60</v>
      </c>
      <c r="E40" s="67"/>
      <c r="F40" s="68"/>
      <c r="G40" s="69"/>
      <c r="H40" s="53"/>
      <c r="I40" s="53"/>
      <c r="J40" s="53"/>
      <c r="K40" s="53"/>
      <c r="L40" s="53"/>
      <c r="M40" s="53"/>
      <c r="N40" s="53"/>
      <c r="O40" s="67"/>
      <c r="P40" s="54" t="n">
        <f aca="false">F39+P39</f>
        <v>-76551.58823</v>
      </c>
    </row>
    <row r="41" s="59" customFormat="true" ht="69.75" hidden="false" customHeight="true" outlineLevel="0" collapsed="false">
      <c r="A41" s="30" t="n">
        <v>968</v>
      </c>
      <c r="B41" s="30" t="n">
        <v>820</v>
      </c>
      <c r="C41" s="30"/>
      <c r="D41" s="64" t="s">
        <v>61</v>
      </c>
      <c r="E41" s="37" t="n">
        <v>208</v>
      </c>
      <c r="F41" s="33" t="n">
        <v>3</v>
      </c>
      <c r="G41" s="38"/>
      <c r="H41" s="58"/>
      <c r="I41" s="58"/>
      <c r="J41" s="58"/>
      <c r="K41" s="58"/>
      <c r="L41" s="58"/>
      <c r="M41" s="58"/>
      <c r="N41" s="58"/>
      <c r="O41" s="35" t="n">
        <f aca="false">SUM(E41:N41)</f>
        <v>211</v>
      </c>
    </row>
    <row r="42" s="59" customFormat="true" ht="63.75" hidden="false" customHeight="true" outlineLevel="0" collapsed="false">
      <c r="A42" s="30" t="n">
        <v>968</v>
      </c>
      <c r="B42" s="30" t="n">
        <v>811</v>
      </c>
      <c r="D42" s="70" t="s">
        <v>62</v>
      </c>
      <c r="E42" s="37" t="n">
        <v>10869</v>
      </c>
      <c r="F42" s="33" t="n">
        <v>-1427</v>
      </c>
      <c r="G42" s="38"/>
      <c r="H42" s="58"/>
      <c r="I42" s="58"/>
      <c r="J42" s="58"/>
      <c r="K42" s="58"/>
      <c r="L42" s="58"/>
      <c r="M42" s="58"/>
      <c r="N42" s="58"/>
      <c r="O42" s="35" t="n">
        <f aca="false">SUM(E42:N42)</f>
        <v>9442</v>
      </c>
    </row>
    <row r="43" s="59" customFormat="true" ht="57" hidden="false" customHeight="true" outlineLevel="0" collapsed="false">
      <c r="A43" s="30" t="n">
        <v>968</v>
      </c>
      <c r="B43" s="30" t="n">
        <v>801</v>
      </c>
      <c r="C43" s="30"/>
      <c r="D43" s="55" t="s">
        <v>63</v>
      </c>
      <c r="E43" s="37" t="n">
        <v>162122.6</v>
      </c>
      <c r="F43" s="33"/>
      <c r="G43" s="38"/>
      <c r="H43" s="58"/>
      <c r="I43" s="58"/>
      <c r="J43" s="58"/>
      <c r="K43" s="58"/>
      <c r="L43" s="58"/>
      <c r="M43" s="58"/>
      <c r="N43" s="58"/>
      <c r="O43" s="35" t="n">
        <f aca="false">SUM(E43:N43)</f>
        <v>162122.6</v>
      </c>
    </row>
    <row r="44" s="59" customFormat="true" ht="69.75" hidden="false" customHeight="true" outlineLevel="0" collapsed="false">
      <c r="A44" s="30" t="n">
        <v>968</v>
      </c>
      <c r="B44" s="30" t="n">
        <v>812</v>
      </c>
      <c r="C44" s="30"/>
      <c r="D44" s="51" t="s">
        <v>64</v>
      </c>
      <c r="E44" s="37" t="n">
        <v>8380</v>
      </c>
      <c r="F44" s="33"/>
      <c r="G44" s="71"/>
      <c r="H44" s="58"/>
      <c r="I44" s="58"/>
      <c r="J44" s="58"/>
      <c r="K44" s="58"/>
      <c r="L44" s="58"/>
      <c r="M44" s="58"/>
      <c r="N44" s="58"/>
      <c r="O44" s="35" t="n">
        <f aca="false">SUM(E44:N44)</f>
        <v>8380</v>
      </c>
    </row>
    <row r="45" s="59" customFormat="true" ht="57" hidden="false" customHeight="true" outlineLevel="0" collapsed="false">
      <c r="A45" s="30" t="n">
        <v>968</v>
      </c>
      <c r="B45" s="30" t="n">
        <v>808</v>
      </c>
      <c r="C45" s="30"/>
      <c r="D45" s="55" t="s">
        <v>65</v>
      </c>
      <c r="E45" s="37" t="n">
        <v>400</v>
      </c>
      <c r="F45" s="33"/>
      <c r="G45" s="38"/>
      <c r="H45" s="58"/>
      <c r="I45" s="58"/>
      <c r="J45" s="58"/>
      <c r="K45" s="58"/>
      <c r="L45" s="58"/>
      <c r="M45" s="58"/>
      <c r="N45" s="58"/>
      <c r="O45" s="35" t="n">
        <f aca="false">SUM(E45:N45)</f>
        <v>400</v>
      </c>
    </row>
    <row r="46" s="59" customFormat="true" ht="57" hidden="false" customHeight="true" outlineLevel="0" collapsed="false">
      <c r="A46" s="30" t="n">
        <v>968</v>
      </c>
      <c r="B46" s="30" t="n">
        <v>811</v>
      </c>
      <c r="C46" s="30"/>
      <c r="D46" s="70" t="s">
        <v>66</v>
      </c>
      <c r="E46" s="37" t="n">
        <v>493</v>
      </c>
      <c r="F46" s="33" t="n">
        <v>-13</v>
      </c>
      <c r="G46" s="72" t="n">
        <v>0.04548</v>
      </c>
      <c r="H46" s="58"/>
      <c r="I46" s="58"/>
      <c r="J46" s="58"/>
      <c r="K46" s="58"/>
      <c r="L46" s="58"/>
      <c r="M46" s="58"/>
      <c r="N46" s="58"/>
      <c r="O46" s="35" t="n">
        <f aca="false">SUM(E46:N46)</f>
        <v>480.04548</v>
      </c>
    </row>
    <row r="47" s="59" customFormat="true" ht="57" hidden="false" customHeight="true" outlineLevel="0" collapsed="false">
      <c r="A47" s="30" t="n">
        <v>968</v>
      </c>
      <c r="B47" s="30" t="n">
        <v>845</v>
      </c>
      <c r="C47" s="30"/>
      <c r="D47" s="45" t="s">
        <v>67</v>
      </c>
      <c r="E47" s="45"/>
      <c r="F47" s="45"/>
      <c r="G47" s="46" t="n">
        <v>200</v>
      </c>
      <c r="H47" s="45"/>
      <c r="I47" s="45"/>
      <c r="J47" s="45"/>
      <c r="K47" s="58"/>
      <c r="L47" s="58"/>
      <c r="M47" s="58"/>
      <c r="N47" s="58"/>
      <c r="O47" s="35" t="n">
        <f aca="false">SUM(E47:N47)</f>
        <v>200</v>
      </c>
    </row>
    <row r="48" s="59" customFormat="true" ht="57" hidden="false" customHeight="true" outlineLevel="0" collapsed="false">
      <c r="A48" s="30" t="n">
        <v>968</v>
      </c>
      <c r="B48" s="30" t="n">
        <v>845</v>
      </c>
      <c r="C48" s="30"/>
      <c r="D48" s="45" t="s">
        <v>68</v>
      </c>
      <c r="E48" s="45"/>
      <c r="F48" s="45"/>
      <c r="G48" s="46" t="n">
        <v>4000</v>
      </c>
      <c r="H48" s="45"/>
      <c r="I48" s="45"/>
      <c r="J48" s="45"/>
      <c r="K48" s="58"/>
      <c r="L48" s="58"/>
      <c r="M48" s="58"/>
      <c r="N48" s="58"/>
      <c r="O48" s="35" t="n">
        <f aca="false">SUM(E48:N48)</f>
        <v>4000</v>
      </c>
    </row>
    <row r="49" s="59" customFormat="true" ht="48.75" hidden="false" customHeight="true" outlineLevel="0" collapsed="false">
      <c r="A49" s="30" t="n">
        <v>969</v>
      </c>
      <c r="B49" s="30" t="n">
        <v>806</v>
      </c>
      <c r="C49" s="30"/>
      <c r="D49" s="62" t="s">
        <v>69</v>
      </c>
      <c r="E49" s="37" t="n">
        <v>10508</v>
      </c>
      <c r="F49" s="33" t="n">
        <v>1161.4</v>
      </c>
      <c r="G49" s="38"/>
      <c r="H49" s="58"/>
      <c r="I49" s="58"/>
      <c r="J49" s="58"/>
      <c r="K49" s="58"/>
      <c r="L49" s="58"/>
      <c r="M49" s="58"/>
      <c r="N49" s="58"/>
      <c r="O49" s="35" t="n">
        <f aca="false">SUM(E49:N49)</f>
        <v>11669.4</v>
      </c>
    </row>
    <row r="50" s="59" customFormat="true" ht="51.75" hidden="false" customHeight="true" outlineLevel="0" collapsed="false">
      <c r="A50" s="30" t="n">
        <v>969</v>
      </c>
      <c r="B50" s="30" t="n">
        <v>806</v>
      </c>
      <c r="C50" s="30"/>
      <c r="D50" s="62" t="s">
        <v>70</v>
      </c>
      <c r="E50" s="37" t="n">
        <v>395</v>
      </c>
      <c r="F50" s="33"/>
      <c r="G50" s="73"/>
      <c r="H50" s="73"/>
      <c r="I50" s="73"/>
      <c r="J50" s="73"/>
      <c r="K50" s="58"/>
      <c r="L50" s="58"/>
      <c r="M50" s="58"/>
      <c r="N50" s="58"/>
      <c r="O50" s="35" t="n">
        <f aca="false">SUM(E50:N50)</f>
        <v>395</v>
      </c>
    </row>
    <row r="51" s="59" customFormat="true" ht="47.25" hidden="false" customHeight="false" outlineLevel="0" collapsed="false">
      <c r="A51" s="30" t="n">
        <v>969</v>
      </c>
      <c r="B51" s="30" t="n">
        <v>806</v>
      </c>
      <c r="C51" s="30"/>
      <c r="D51" s="51" t="s">
        <v>71</v>
      </c>
      <c r="E51" s="37" t="n">
        <v>42329.8</v>
      </c>
      <c r="F51" s="33"/>
      <c r="G51" s="38"/>
      <c r="H51" s="58"/>
      <c r="I51" s="58"/>
      <c r="J51" s="58"/>
      <c r="K51" s="58"/>
      <c r="L51" s="58"/>
      <c r="M51" s="58"/>
      <c r="N51" s="58"/>
      <c r="O51" s="35" t="n">
        <f aca="false">SUM(E51:N51)</f>
        <v>42329.8</v>
      </c>
    </row>
    <row r="52" s="59" customFormat="true" ht="78.75" hidden="false" customHeight="false" outlineLevel="0" collapsed="false">
      <c r="A52" s="30" t="n">
        <v>969</v>
      </c>
      <c r="B52" s="30" t="n">
        <v>806</v>
      </c>
      <c r="C52" s="30"/>
      <c r="D52" s="51" t="s">
        <v>72</v>
      </c>
      <c r="E52" s="37" t="n">
        <v>116435</v>
      </c>
      <c r="F52" s="33"/>
      <c r="G52" s="72" t="n">
        <v>20154.8</v>
      </c>
      <c r="H52" s="58"/>
      <c r="I52" s="58"/>
      <c r="J52" s="58"/>
      <c r="K52" s="58"/>
      <c r="L52" s="58"/>
      <c r="M52" s="58"/>
      <c r="N52" s="58"/>
      <c r="O52" s="35" t="n">
        <f aca="false">SUM(E52:N52)</f>
        <v>136589.8</v>
      </c>
    </row>
    <row r="53" s="59" customFormat="true" ht="48" hidden="false" customHeight="false" outlineLevel="0" collapsed="false">
      <c r="A53" s="30" t="n">
        <v>969</v>
      </c>
      <c r="B53" s="30" t="n">
        <v>806</v>
      </c>
      <c r="C53" s="30"/>
      <c r="D53" s="74" t="s">
        <v>73</v>
      </c>
      <c r="E53" s="37" t="n">
        <v>1380.2</v>
      </c>
      <c r="F53" s="33" t="n">
        <v>143.4</v>
      </c>
      <c r="G53" s="71"/>
      <c r="H53" s="58"/>
      <c r="I53" s="58"/>
      <c r="J53" s="58"/>
      <c r="K53" s="58"/>
      <c r="L53" s="58"/>
      <c r="M53" s="58"/>
      <c r="N53" s="58"/>
      <c r="O53" s="35" t="n">
        <f aca="false">SUM(E53:N53)</f>
        <v>1523.6</v>
      </c>
    </row>
    <row r="54" s="59" customFormat="true" ht="34.5" hidden="false" customHeight="true" outlineLevel="0" collapsed="false">
      <c r="A54" s="30" t="n">
        <v>970</v>
      </c>
      <c r="B54" s="30" t="n">
        <v>809</v>
      </c>
      <c r="C54" s="30"/>
      <c r="D54" s="75" t="s">
        <v>74</v>
      </c>
      <c r="E54" s="46" t="n">
        <v>0</v>
      </c>
      <c r="F54" s="76" t="n">
        <v>134722.9</v>
      </c>
      <c r="G54" s="46" t="n">
        <v>50444.3</v>
      </c>
      <c r="H54" s="45"/>
      <c r="I54" s="45"/>
      <c r="J54" s="45"/>
      <c r="K54" s="58"/>
      <c r="L54" s="58"/>
      <c r="M54" s="58"/>
      <c r="N54" s="58"/>
      <c r="O54" s="35" t="n">
        <f aca="false">SUM(E54:N54)</f>
        <v>185167.2</v>
      </c>
    </row>
    <row r="55" s="59" customFormat="true" ht="34.5" hidden="false" customHeight="true" outlineLevel="0" collapsed="false">
      <c r="A55" s="30" t="n">
        <v>971</v>
      </c>
      <c r="B55" s="30" t="n">
        <v>815</v>
      </c>
      <c r="C55" s="30"/>
      <c r="D55" s="45" t="s">
        <v>75</v>
      </c>
      <c r="E55" s="46" t="n">
        <v>0</v>
      </c>
      <c r="F55" s="45" t="n">
        <v>655.5</v>
      </c>
      <c r="G55" s="46" t="n">
        <v>0.04275</v>
      </c>
      <c r="H55" s="45"/>
      <c r="I55" s="45"/>
      <c r="J55" s="45"/>
      <c r="K55" s="77"/>
      <c r="L55" s="58"/>
      <c r="M55" s="58"/>
      <c r="N55" s="58"/>
      <c r="O55" s="35" t="n">
        <f aca="false">SUM(E55:N55)</f>
        <v>655.54275</v>
      </c>
    </row>
    <row r="56" s="59" customFormat="true" ht="57" hidden="false" customHeight="true" outlineLevel="0" collapsed="false">
      <c r="A56" s="30" t="n">
        <v>971</v>
      </c>
      <c r="B56" s="30" t="n">
        <v>815</v>
      </c>
      <c r="C56" s="30"/>
      <c r="D56" s="55" t="s">
        <v>76</v>
      </c>
      <c r="E56" s="37" t="n">
        <v>120</v>
      </c>
      <c r="F56" s="33" t="n">
        <v>-120</v>
      </c>
      <c r="G56" s="38"/>
      <c r="H56" s="58"/>
      <c r="I56" s="58"/>
      <c r="J56" s="58"/>
      <c r="K56" s="58"/>
      <c r="L56" s="58"/>
      <c r="M56" s="58"/>
      <c r="N56" s="58"/>
      <c r="O56" s="35" t="n">
        <f aca="false">SUM(E56:N56)</f>
        <v>0</v>
      </c>
    </row>
    <row r="57" s="59" customFormat="true" ht="47.25" hidden="false" customHeight="false" outlineLevel="0" collapsed="false">
      <c r="A57" s="30" t="n">
        <v>973</v>
      </c>
      <c r="B57" s="30" t="n">
        <v>805</v>
      </c>
      <c r="C57" s="30"/>
      <c r="D57" s="51" t="s">
        <v>77</v>
      </c>
      <c r="E57" s="37" t="n">
        <v>13346.3</v>
      </c>
      <c r="F57" s="33"/>
      <c r="G57" s="57" t="n">
        <v>-850.3</v>
      </c>
      <c r="H57" s="58"/>
      <c r="I57" s="58"/>
      <c r="J57" s="58"/>
      <c r="K57" s="58"/>
      <c r="L57" s="58"/>
      <c r="M57" s="58"/>
      <c r="N57" s="58"/>
      <c r="O57" s="35" t="n">
        <f aca="false">SUM(E57:N57)</f>
        <v>12496</v>
      </c>
    </row>
    <row r="58" s="59" customFormat="true" ht="31.5" hidden="false" customHeight="false" outlineLevel="0" collapsed="false">
      <c r="A58" s="30" t="n">
        <v>973</v>
      </c>
      <c r="B58" s="30" t="n">
        <v>805</v>
      </c>
      <c r="C58" s="30"/>
      <c r="D58" s="51" t="s">
        <v>78</v>
      </c>
      <c r="E58" s="37" t="n">
        <v>28920</v>
      </c>
      <c r="F58" s="33"/>
      <c r="G58" s="57" t="n">
        <v>1465.5</v>
      </c>
      <c r="H58" s="58"/>
      <c r="I58" s="58"/>
      <c r="J58" s="58"/>
      <c r="K58" s="58"/>
      <c r="L58" s="58"/>
      <c r="M58" s="58"/>
      <c r="N58" s="58"/>
      <c r="O58" s="35" t="n">
        <f aca="false">SUM(E58:N58)</f>
        <v>30385.5</v>
      </c>
    </row>
    <row r="59" s="59" customFormat="true" ht="32.25" hidden="false" customHeight="false" outlineLevel="0" collapsed="false">
      <c r="A59" s="30" t="n">
        <v>975</v>
      </c>
      <c r="B59" s="30" t="n">
        <v>843</v>
      </c>
      <c r="C59" s="30"/>
      <c r="D59" s="45" t="s">
        <v>79</v>
      </c>
      <c r="E59" s="78"/>
      <c r="F59" s="78"/>
      <c r="G59" s="79" t="n">
        <f aca="false">945.8+191.4</f>
        <v>1137.2</v>
      </c>
      <c r="H59" s="78"/>
      <c r="I59" s="78"/>
      <c r="J59" s="78"/>
      <c r="K59" s="58"/>
      <c r="L59" s="58"/>
      <c r="M59" s="58"/>
      <c r="N59" s="58"/>
      <c r="O59" s="35" t="n">
        <f aca="false">SUM(E59:N59)</f>
        <v>1137.2</v>
      </c>
    </row>
    <row r="60" s="59" customFormat="true" ht="45.75" hidden="false" customHeight="true" outlineLevel="0" collapsed="false">
      <c r="A60" s="30" t="n">
        <v>975</v>
      </c>
      <c r="B60" s="30" t="n">
        <v>843</v>
      </c>
      <c r="C60" s="30"/>
      <c r="D60" s="64" t="s">
        <v>80</v>
      </c>
      <c r="E60" s="37" t="n">
        <v>100</v>
      </c>
      <c r="F60" s="33"/>
      <c r="G60" s="71"/>
      <c r="H60" s="39"/>
      <c r="I60" s="39"/>
      <c r="J60" s="39"/>
      <c r="K60" s="39"/>
      <c r="L60" s="39"/>
      <c r="M60" s="39"/>
      <c r="N60" s="39"/>
      <c r="O60" s="35" t="n">
        <f aca="false">SUM(E60:N60)</f>
        <v>100</v>
      </c>
    </row>
    <row r="61" s="59" customFormat="true" ht="45.75" hidden="false" customHeight="true" outlineLevel="0" collapsed="false">
      <c r="A61" s="30" t="n">
        <v>975</v>
      </c>
      <c r="B61" s="30" t="n">
        <v>843</v>
      </c>
      <c r="C61" s="30"/>
      <c r="D61" s="64" t="s">
        <v>81</v>
      </c>
      <c r="E61" s="37" t="n">
        <v>13287.4</v>
      </c>
      <c r="F61" s="33"/>
      <c r="G61" s="38"/>
      <c r="H61" s="39"/>
      <c r="I61" s="39"/>
      <c r="J61" s="39"/>
      <c r="K61" s="39"/>
      <c r="L61" s="39"/>
      <c r="M61" s="39"/>
      <c r="N61" s="39"/>
      <c r="O61" s="35" t="n">
        <f aca="false">SUM(E61:N61)</f>
        <v>13287.4</v>
      </c>
    </row>
    <row r="62" s="2" customFormat="true" ht="31.5" hidden="false" customHeight="false" outlineLevel="0" collapsed="false">
      <c r="A62" s="21"/>
      <c r="B62" s="21"/>
      <c r="C62" s="21" t="s">
        <v>82</v>
      </c>
      <c r="D62" s="41" t="s">
        <v>83</v>
      </c>
      <c r="E62" s="80" t="n">
        <f aca="false">E63+E65+E88+E64</f>
        <v>417975.6</v>
      </c>
      <c r="F62" s="80" t="n">
        <f aca="false">F63+F65+F88+F64</f>
        <v>3938.5</v>
      </c>
      <c r="G62" s="80" t="n">
        <f aca="false">G63+G65+G88+G64</f>
        <v>41150.24778</v>
      </c>
      <c r="H62" s="80" t="n">
        <f aca="false">H63+H65+H88+H64</f>
        <v>0</v>
      </c>
      <c r="I62" s="80" t="n">
        <f aca="false">I63+I65+I88+I64</f>
        <v>0</v>
      </c>
      <c r="J62" s="80" t="n">
        <f aca="false">J63+J65+J88+J64</f>
        <v>0</v>
      </c>
      <c r="K62" s="80" t="n">
        <f aca="false">K63+K65+K88+K64</f>
        <v>0</v>
      </c>
      <c r="L62" s="80" t="n">
        <f aca="false">L63+L65+L88+L64</f>
        <v>0</v>
      </c>
      <c r="M62" s="80" t="n">
        <f aca="false">M63+M65+M88+M64</f>
        <v>0</v>
      </c>
      <c r="N62" s="80" t="n">
        <f aca="false">N63+N65+N88+N64</f>
        <v>0</v>
      </c>
      <c r="O62" s="80" t="n">
        <f aca="false">O63+O65+O88+O64</f>
        <v>463064.34778</v>
      </c>
      <c r="P62" s="81" t="n">
        <f aca="false">E62-O62</f>
        <v>-45088.74778</v>
      </c>
      <c r="R62" s="81"/>
    </row>
    <row r="63" s="59" customFormat="true" ht="85.5" hidden="false" customHeight="true" outlineLevel="0" collapsed="false">
      <c r="A63" s="30" t="n">
        <v>969</v>
      </c>
      <c r="B63" s="30" t="n">
        <v>806</v>
      </c>
      <c r="C63" s="30" t="s">
        <v>84</v>
      </c>
      <c r="D63" s="64" t="s">
        <v>85</v>
      </c>
      <c r="E63" s="37" t="n">
        <v>5565.8</v>
      </c>
      <c r="F63" s="33" t="n">
        <v>0</v>
      </c>
      <c r="G63" s="38"/>
      <c r="H63" s="58"/>
      <c r="I63" s="58"/>
      <c r="J63" s="58"/>
      <c r="K63" s="58"/>
      <c r="L63" s="58"/>
      <c r="M63" s="58"/>
      <c r="N63" s="58"/>
      <c r="O63" s="35" t="n">
        <f aca="false">SUM(E63:N63)</f>
        <v>5565.8</v>
      </c>
      <c r="P63" s="81" t="n">
        <f aca="false">E63-O63</f>
        <v>0</v>
      </c>
    </row>
    <row r="64" s="59" customFormat="true" ht="51" hidden="false" customHeight="true" outlineLevel="0" collapsed="false">
      <c r="A64" s="30" t="n">
        <v>968</v>
      </c>
      <c r="B64" s="30" t="n">
        <v>820</v>
      </c>
      <c r="C64" s="30" t="s">
        <v>86</v>
      </c>
      <c r="D64" s="51" t="s">
        <v>87</v>
      </c>
      <c r="E64" s="37" t="n">
        <v>11.7</v>
      </c>
      <c r="F64" s="33" t="n">
        <v>35.3</v>
      </c>
      <c r="G64" s="38"/>
      <c r="H64" s="58"/>
      <c r="I64" s="58"/>
      <c r="J64" s="58"/>
      <c r="K64" s="58"/>
      <c r="L64" s="58"/>
      <c r="M64" s="58"/>
      <c r="N64" s="58"/>
      <c r="O64" s="35" t="n">
        <f aca="false">SUM(E64:N64)</f>
        <v>47</v>
      </c>
      <c r="P64" s="81"/>
    </row>
    <row r="65" s="2" customFormat="true" ht="31.5" hidden="false" customHeight="false" outlineLevel="0" collapsed="false">
      <c r="A65" s="30"/>
      <c r="B65" s="30"/>
      <c r="C65" s="30" t="s">
        <v>88</v>
      </c>
      <c r="D65" s="64" t="s">
        <v>89</v>
      </c>
      <c r="E65" s="65" t="n">
        <f aca="false">SUM(E67:E87)</f>
        <v>401315</v>
      </c>
      <c r="F65" s="65" t="n">
        <f aca="false">SUM(F67:F87)</f>
        <v>3903.2</v>
      </c>
      <c r="G65" s="65" t="n">
        <f aca="false">SUM(G67:G87)</f>
        <v>41561.93</v>
      </c>
      <c r="H65" s="65" t="n">
        <f aca="false">SUM(H67:H87)</f>
        <v>0</v>
      </c>
      <c r="I65" s="65" t="n">
        <f aca="false">SUM(I67:I87)</f>
        <v>0</v>
      </c>
      <c r="J65" s="65" t="n">
        <f aca="false">SUM(J67:J87)</f>
        <v>0</v>
      </c>
      <c r="K65" s="65" t="n">
        <f aca="false">SUM(K67:K87)</f>
        <v>0</v>
      </c>
      <c r="L65" s="65" t="n">
        <f aca="false">SUM(L67:L87)</f>
        <v>0</v>
      </c>
      <c r="M65" s="65" t="n">
        <f aca="false">SUM(M67:M87)</f>
        <v>0</v>
      </c>
      <c r="N65" s="65" t="n">
        <f aca="false">SUM(N67:N87)</f>
        <v>0</v>
      </c>
      <c r="O65" s="65" t="n">
        <f aca="false">SUM(O67:O87)</f>
        <v>446780.13</v>
      </c>
      <c r="P65" s="81" t="n">
        <f aca="false">E65-O65</f>
        <v>-45465.13</v>
      </c>
    </row>
    <row r="66" s="2" customFormat="true" ht="18.75" hidden="false" customHeight="false" outlineLevel="0" collapsed="false">
      <c r="A66" s="30"/>
      <c r="B66" s="30"/>
      <c r="C66" s="30"/>
      <c r="D66" s="64" t="s">
        <v>60</v>
      </c>
      <c r="E66" s="82"/>
      <c r="F66" s="83"/>
      <c r="G66" s="38"/>
      <c r="H66" s="39"/>
      <c r="I66" s="39"/>
      <c r="J66" s="39"/>
      <c r="K66" s="39"/>
      <c r="L66" s="39"/>
      <c r="M66" s="39"/>
      <c r="N66" s="39"/>
      <c r="O66" s="82"/>
    </row>
    <row r="67" s="59" customFormat="true" ht="37.5" hidden="false" customHeight="true" outlineLevel="0" collapsed="false">
      <c r="A67" s="30" t="n">
        <v>968</v>
      </c>
      <c r="B67" s="30" t="n">
        <v>808</v>
      </c>
      <c r="C67" s="30"/>
      <c r="D67" s="51" t="s">
        <v>90</v>
      </c>
      <c r="E67" s="37" t="n">
        <v>311</v>
      </c>
      <c r="F67" s="33"/>
      <c r="G67" s="38"/>
      <c r="H67" s="58"/>
      <c r="I67" s="58"/>
      <c r="J67" s="58"/>
      <c r="K67" s="58"/>
      <c r="L67" s="58"/>
      <c r="M67" s="58"/>
      <c r="N67" s="58"/>
      <c r="O67" s="35" t="n">
        <f aca="false">SUM(E67:N67)</f>
        <v>311</v>
      </c>
    </row>
    <row r="68" s="59" customFormat="true" ht="37.5" hidden="false" customHeight="true" outlineLevel="0" collapsed="false">
      <c r="A68" s="30" t="n">
        <v>968</v>
      </c>
      <c r="B68" s="30" t="n">
        <v>808</v>
      </c>
      <c r="C68" s="30"/>
      <c r="D68" s="51" t="s">
        <v>91</v>
      </c>
      <c r="E68" s="37" t="n">
        <v>1.7</v>
      </c>
      <c r="F68" s="33"/>
      <c r="G68" s="38"/>
      <c r="H68" s="58"/>
      <c r="I68" s="58"/>
      <c r="J68" s="58"/>
      <c r="K68" s="58"/>
      <c r="L68" s="58"/>
      <c r="M68" s="58"/>
      <c r="N68" s="58"/>
      <c r="O68" s="35" t="n">
        <f aca="false">SUM(E68:N68)</f>
        <v>1.7</v>
      </c>
    </row>
    <row r="69" s="59" customFormat="true" ht="79.5" hidden="false" customHeight="false" outlineLevel="0" collapsed="false">
      <c r="A69" s="30" t="n">
        <v>968</v>
      </c>
      <c r="B69" s="30" t="n">
        <v>802</v>
      </c>
      <c r="C69" s="84"/>
      <c r="D69" s="62" t="s">
        <v>92</v>
      </c>
      <c r="E69" s="37" t="n">
        <v>3.8</v>
      </c>
      <c r="F69" s="33"/>
      <c r="G69" s="57" t="n">
        <v>0.7</v>
      </c>
      <c r="H69" s="58"/>
      <c r="I69" s="58"/>
      <c r="J69" s="58"/>
      <c r="K69" s="58"/>
      <c r="L69" s="58"/>
      <c r="M69" s="58"/>
      <c r="N69" s="58"/>
      <c r="O69" s="35" t="n">
        <f aca="false">SUM(E69:N69)</f>
        <v>4.5</v>
      </c>
    </row>
    <row r="70" s="2" customFormat="true" ht="55.5" hidden="false" customHeight="true" outlineLevel="0" collapsed="false">
      <c r="A70" s="30" t="n">
        <v>968</v>
      </c>
      <c r="B70" s="30" t="n">
        <v>805</v>
      </c>
      <c r="C70" s="30"/>
      <c r="D70" s="85" t="s">
        <v>93</v>
      </c>
      <c r="E70" s="37" t="n">
        <v>790.1</v>
      </c>
      <c r="F70" s="33"/>
      <c r="G70" s="57" t="n">
        <v>133.4</v>
      </c>
      <c r="H70" s="39"/>
      <c r="I70" s="39"/>
      <c r="J70" s="39"/>
      <c r="K70" s="39"/>
      <c r="L70" s="39"/>
      <c r="M70" s="39"/>
      <c r="N70" s="39"/>
      <c r="O70" s="35" t="n">
        <f aca="false">SUM(E70:N70)</f>
        <v>923.5</v>
      </c>
    </row>
    <row r="71" s="2" customFormat="true" ht="48" hidden="false" customHeight="false" outlineLevel="0" collapsed="false">
      <c r="A71" s="30" t="n">
        <v>968</v>
      </c>
      <c r="B71" s="30" t="n">
        <v>820</v>
      </c>
      <c r="C71" s="30"/>
      <c r="D71" s="62" t="s">
        <v>94</v>
      </c>
      <c r="E71" s="37" t="n">
        <v>1618</v>
      </c>
      <c r="F71" s="33"/>
      <c r="G71" s="57" t="n">
        <v>266.9</v>
      </c>
      <c r="H71" s="39"/>
      <c r="I71" s="39"/>
      <c r="J71" s="39"/>
      <c r="K71" s="39"/>
      <c r="L71" s="39"/>
      <c r="M71" s="39"/>
      <c r="N71" s="39"/>
      <c r="O71" s="35" t="n">
        <f aca="false">SUM(E71:N71)</f>
        <v>1884.9</v>
      </c>
    </row>
    <row r="72" s="2" customFormat="true" ht="48" hidden="false" customHeight="false" outlineLevel="0" collapsed="false">
      <c r="A72" s="30" t="n">
        <v>968</v>
      </c>
      <c r="B72" s="30" t="n">
        <v>813</v>
      </c>
      <c r="C72" s="30"/>
      <c r="D72" s="62" t="s">
        <v>95</v>
      </c>
      <c r="E72" s="37" t="n">
        <v>2696.7</v>
      </c>
      <c r="F72" s="33" t="n">
        <v>-539.4</v>
      </c>
      <c r="G72" s="57" t="n">
        <v>355.9</v>
      </c>
      <c r="H72" s="39"/>
      <c r="I72" s="39"/>
      <c r="J72" s="39"/>
      <c r="K72" s="39"/>
      <c r="L72" s="39"/>
      <c r="M72" s="39"/>
      <c r="N72" s="39"/>
      <c r="O72" s="35" t="n">
        <f aca="false">SUM(E72:N72)</f>
        <v>2513.2</v>
      </c>
    </row>
    <row r="73" s="59" customFormat="true" ht="51" hidden="false" customHeight="true" outlineLevel="0" collapsed="false">
      <c r="A73" s="30" t="n">
        <v>968</v>
      </c>
      <c r="B73" s="30" t="n">
        <v>820</v>
      </c>
      <c r="C73" s="84"/>
      <c r="D73" s="62" t="s">
        <v>96</v>
      </c>
      <c r="E73" s="37" t="n">
        <v>513.5</v>
      </c>
      <c r="F73" s="33"/>
      <c r="G73" s="57" t="n">
        <v>86.5</v>
      </c>
      <c r="H73" s="58"/>
      <c r="I73" s="58"/>
      <c r="J73" s="58"/>
      <c r="K73" s="58"/>
      <c r="L73" s="58"/>
      <c r="M73" s="58"/>
      <c r="N73" s="58"/>
      <c r="O73" s="35" t="n">
        <f aca="false">SUM(E73:N73)</f>
        <v>600</v>
      </c>
    </row>
    <row r="74" s="59" customFormat="true" ht="65.25" hidden="false" customHeight="true" outlineLevel="0" collapsed="false">
      <c r="A74" s="30" t="n">
        <v>968</v>
      </c>
      <c r="B74" s="30" t="n">
        <v>807</v>
      </c>
      <c r="C74" s="84"/>
      <c r="D74" s="62" t="s">
        <v>97</v>
      </c>
      <c r="E74" s="37" t="n">
        <v>149.6</v>
      </c>
      <c r="F74" s="33"/>
      <c r="G74" s="38"/>
      <c r="H74" s="58"/>
      <c r="I74" s="58"/>
      <c r="J74" s="58"/>
      <c r="K74" s="58"/>
      <c r="L74" s="58"/>
      <c r="M74" s="58"/>
      <c r="N74" s="58"/>
      <c r="O74" s="35" t="n">
        <f aca="false">SUM(E74:N74)</f>
        <v>149.6</v>
      </c>
    </row>
    <row r="75" s="59" customFormat="true" ht="66" hidden="false" customHeight="true" outlineLevel="0" collapsed="false">
      <c r="A75" s="30" t="n">
        <v>968</v>
      </c>
      <c r="B75" s="30" t="n">
        <v>807</v>
      </c>
      <c r="C75" s="84"/>
      <c r="D75" s="62" t="s">
        <v>98</v>
      </c>
      <c r="E75" s="37" t="n">
        <v>22.4</v>
      </c>
      <c r="F75" s="33"/>
      <c r="G75" s="38"/>
      <c r="H75" s="58"/>
      <c r="I75" s="58"/>
      <c r="J75" s="58"/>
      <c r="K75" s="58"/>
      <c r="L75" s="58"/>
      <c r="M75" s="58"/>
      <c r="N75" s="58"/>
      <c r="O75" s="35" t="n">
        <f aca="false">SUM(E75:N75)</f>
        <v>22.4</v>
      </c>
    </row>
    <row r="76" s="59" customFormat="true" ht="48.75" hidden="false" customHeight="true" outlineLevel="0" collapsed="false">
      <c r="A76" s="30" t="n">
        <v>968</v>
      </c>
      <c r="B76" s="30" t="n">
        <v>812</v>
      </c>
      <c r="C76" s="84"/>
      <c r="D76" s="62" t="s">
        <v>99</v>
      </c>
      <c r="E76" s="37" t="n">
        <v>300.5</v>
      </c>
      <c r="F76" s="33"/>
      <c r="G76" s="57" t="n">
        <v>46.6</v>
      </c>
      <c r="H76" s="58"/>
      <c r="I76" s="58"/>
      <c r="J76" s="58"/>
      <c r="K76" s="58"/>
      <c r="L76" s="58"/>
      <c r="M76" s="58"/>
      <c r="N76" s="58"/>
      <c r="O76" s="35" t="n">
        <f aca="false">SUM(E76:N76)</f>
        <v>347.1</v>
      </c>
    </row>
    <row r="77" s="59" customFormat="true" ht="54" hidden="false" customHeight="true" outlineLevel="0" collapsed="false">
      <c r="A77" s="30" t="n">
        <v>968</v>
      </c>
      <c r="B77" s="30" t="n">
        <v>807</v>
      </c>
      <c r="C77" s="84"/>
      <c r="D77" s="62" t="s">
        <v>100</v>
      </c>
      <c r="E77" s="37" t="n">
        <v>3366.9</v>
      </c>
      <c r="F77" s="33"/>
      <c r="G77" s="38"/>
      <c r="H77" s="58"/>
      <c r="I77" s="58"/>
      <c r="J77" s="58"/>
      <c r="K77" s="58"/>
      <c r="L77" s="58"/>
      <c r="M77" s="58"/>
      <c r="N77" s="58"/>
      <c r="O77" s="35" t="n">
        <f aca="false">SUM(E77:N77)</f>
        <v>3366.9</v>
      </c>
    </row>
    <row r="78" s="59" customFormat="true" ht="51" hidden="false" customHeight="true" outlineLevel="0" collapsed="false">
      <c r="A78" s="30" t="n">
        <v>968</v>
      </c>
      <c r="B78" s="30" t="n">
        <v>807</v>
      </c>
      <c r="C78" s="84"/>
      <c r="D78" s="62" t="s">
        <v>101</v>
      </c>
      <c r="E78" s="37" t="n">
        <v>50.5</v>
      </c>
      <c r="F78" s="33"/>
      <c r="G78" s="38"/>
      <c r="H78" s="58"/>
      <c r="I78" s="58"/>
      <c r="J78" s="58"/>
      <c r="K78" s="58"/>
      <c r="L78" s="58"/>
      <c r="M78" s="58"/>
      <c r="N78" s="58"/>
      <c r="O78" s="35" t="n">
        <f aca="false">SUM(E78:N78)</f>
        <v>50.5</v>
      </c>
    </row>
    <row r="79" s="59" customFormat="true" ht="78" hidden="false" customHeight="true" outlineLevel="0" collapsed="false">
      <c r="A79" s="30" t="n">
        <v>968</v>
      </c>
      <c r="B79" s="30" t="n">
        <v>813</v>
      </c>
      <c r="C79" s="30"/>
      <c r="D79" s="74" t="s">
        <v>102</v>
      </c>
      <c r="E79" s="37" t="n">
        <v>421.8</v>
      </c>
      <c r="F79" s="33"/>
      <c r="G79" s="72" t="n">
        <v>73</v>
      </c>
      <c r="H79" s="58"/>
      <c r="I79" s="58"/>
      <c r="J79" s="58"/>
      <c r="K79" s="58"/>
      <c r="L79" s="58"/>
      <c r="M79" s="58"/>
      <c r="N79" s="58"/>
      <c r="O79" s="35" t="n">
        <f aca="false">SUM(E79:N79)</f>
        <v>494.8</v>
      </c>
    </row>
    <row r="80" s="59" customFormat="true" ht="95.25" hidden="false" customHeight="false" outlineLevel="0" collapsed="false">
      <c r="A80" s="30" t="n">
        <v>969</v>
      </c>
      <c r="B80" s="30" t="n">
        <v>806</v>
      </c>
      <c r="C80" s="84"/>
      <c r="D80" s="62" t="s">
        <v>103</v>
      </c>
      <c r="E80" s="37" t="n">
        <v>83.5</v>
      </c>
      <c r="F80" s="33"/>
      <c r="G80" s="38"/>
      <c r="H80" s="58"/>
      <c r="I80" s="58"/>
      <c r="J80" s="58"/>
      <c r="K80" s="58"/>
      <c r="L80" s="58"/>
      <c r="M80" s="58"/>
      <c r="N80" s="58"/>
      <c r="O80" s="35" t="n">
        <f aca="false">SUM(E80:N80)</f>
        <v>83.5</v>
      </c>
    </row>
    <row r="81" s="59" customFormat="true" ht="53.25" hidden="false" customHeight="true" outlineLevel="0" collapsed="false">
      <c r="A81" s="30" t="n">
        <v>969</v>
      </c>
      <c r="B81" s="30" t="n">
        <v>843</v>
      </c>
      <c r="C81" s="84"/>
      <c r="D81" s="62" t="s">
        <v>104</v>
      </c>
      <c r="E81" s="37" t="n">
        <v>80.3</v>
      </c>
      <c r="F81" s="33"/>
      <c r="G81" s="57" t="n">
        <v>-6.2</v>
      </c>
      <c r="H81" s="58"/>
      <c r="I81" s="58"/>
      <c r="J81" s="58"/>
      <c r="K81" s="58"/>
      <c r="L81" s="58"/>
      <c r="M81" s="58"/>
      <c r="N81" s="58"/>
      <c r="O81" s="35" t="n">
        <f aca="false">SUM(E81:N81)</f>
        <v>74.1</v>
      </c>
    </row>
    <row r="82" s="59" customFormat="true" ht="78.75" hidden="false" customHeight="false" outlineLevel="0" collapsed="false">
      <c r="A82" s="30" t="n">
        <v>969</v>
      </c>
      <c r="B82" s="30" t="n">
        <v>806</v>
      </c>
      <c r="C82" s="30"/>
      <c r="D82" s="51" t="s">
        <v>105</v>
      </c>
      <c r="E82" s="37" t="n">
        <v>256178</v>
      </c>
      <c r="F82" s="33" t="n">
        <v>3266.1</v>
      </c>
      <c r="G82" s="72" t="n">
        <v>27329.7</v>
      </c>
      <c r="H82" s="58"/>
      <c r="I82" s="58"/>
      <c r="J82" s="58"/>
      <c r="K82" s="58"/>
      <c r="L82" s="58"/>
      <c r="M82" s="58"/>
      <c r="N82" s="58"/>
      <c r="O82" s="35" t="n">
        <f aca="false">SUM(E82:N82)</f>
        <v>286773.8</v>
      </c>
    </row>
    <row r="83" s="59" customFormat="true" ht="53.25" hidden="false" customHeight="true" outlineLevel="0" collapsed="false">
      <c r="A83" s="30" t="n">
        <v>969</v>
      </c>
      <c r="B83" s="30" t="n">
        <v>806</v>
      </c>
      <c r="C83" s="30"/>
      <c r="D83" s="51" t="s">
        <v>106</v>
      </c>
      <c r="E83" s="37" t="n">
        <v>132002.9</v>
      </c>
      <c r="F83" s="33" t="n">
        <v>1176.5</v>
      </c>
      <c r="G83" s="72" t="n">
        <v>13275.4</v>
      </c>
      <c r="H83" s="58"/>
      <c r="I83" s="58"/>
      <c r="J83" s="58"/>
      <c r="K83" s="58"/>
      <c r="L83" s="58"/>
      <c r="M83" s="58"/>
      <c r="N83" s="58"/>
      <c r="O83" s="35" t="n">
        <f aca="false">SUM(E83:N83)</f>
        <v>146454.8</v>
      </c>
    </row>
    <row r="84" s="59" customFormat="true" ht="152.25" hidden="false" customHeight="true" outlineLevel="0" collapsed="false">
      <c r="A84" s="30" t="n">
        <v>969</v>
      </c>
      <c r="B84" s="30" t="n">
        <v>806</v>
      </c>
      <c r="C84" s="30"/>
      <c r="D84" s="86" t="s">
        <v>107</v>
      </c>
      <c r="E84" s="37" t="n">
        <v>2000</v>
      </c>
      <c r="F84" s="33"/>
      <c r="G84" s="38"/>
      <c r="H84" s="58"/>
      <c r="I84" s="58"/>
      <c r="J84" s="58"/>
      <c r="K84" s="58"/>
      <c r="L84" s="58"/>
      <c r="M84" s="58"/>
      <c r="N84" s="58"/>
      <c r="O84" s="35" t="n">
        <f aca="false">SUM(E84:N84)</f>
        <v>2000</v>
      </c>
    </row>
    <row r="85" s="59" customFormat="true" ht="58.5" hidden="false" customHeight="true" outlineLevel="0" collapsed="false">
      <c r="A85" s="30" t="n">
        <v>970</v>
      </c>
      <c r="B85" s="30" t="n">
        <v>809</v>
      </c>
      <c r="C85" s="30"/>
      <c r="D85" s="62" t="s">
        <v>108</v>
      </c>
      <c r="E85" s="37" t="n">
        <v>121.6</v>
      </c>
      <c r="F85" s="33"/>
      <c r="G85" s="38"/>
      <c r="H85" s="39"/>
      <c r="I85" s="39"/>
      <c r="J85" s="39"/>
      <c r="K85" s="39"/>
      <c r="L85" s="39"/>
      <c r="M85" s="39"/>
      <c r="N85" s="39"/>
      <c r="O85" s="35" t="n">
        <f aca="false">SUM(E85:N85)</f>
        <v>121.6</v>
      </c>
    </row>
    <row r="86" s="59" customFormat="true" ht="144.75" hidden="false" customHeight="true" outlineLevel="0" collapsed="false">
      <c r="A86" s="30" t="n">
        <v>973</v>
      </c>
      <c r="B86" s="30" t="n">
        <v>805</v>
      </c>
      <c r="C86" s="30"/>
      <c r="D86" s="86" t="s">
        <v>107</v>
      </c>
      <c r="E86" s="37" t="n">
        <v>369.1</v>
      </c>
      <c r="F86" s="33"/>
      <c r="G86" s="38"/>
      <c r="H86" s="58"/>
      <c r="I86" s="58"/>
      <c r="J86" s="58"/>
      <c r="K86" s="58"/>
      <c r="L86" s="58"/>
      <c r="M86" s="58"/>
      <c r="N86" s="58"/>
      <c r="O86" s="35" t="n">
        <f aca="false">SUM(E86:N86)</f>
        <v>369.1</v>
      </c>
    </row>
    <row r="87" s="2" customFormat="true" ht="51" hidden="false" customHeight="true" outlineLevel="0" collapsed="false">
      <c r="A87" s="30" t="n">
        <v>975</v>
      </c>
      <c r="B87" s="30" t="n">
        <v>843</v>
      </c>
      <c r="C87" s="30"/>
      <c r="D87" s="86" t="s">
        <v>107</v>
      </c>
      <c r="E87" s="37" t="n">
        <v>233.1</v>
      </c>
      <c r="F87" s="33"/>
      <c r="G87" s="57" t="n">
        <v>0.03</v>
      </c>
      <c r="H87" s="39"/>
      <c r="I87" s="39"/>
      <c r="J87" s="39"/>
      <c r="K87" s="39"/>
      <c r="L87" s="39"/>
      <c r="M87" s="39"/>
      <c r="N87" s="39"/>
      <c r="O87" s="35" t="n">
        <f aca="false">SUM(E87:N87)</f>
        <v>233.13</v>
      </c>
    </row>
    <row r="88" s="59" customFormat="true" ht="18.75" hidden="false" customHeight="false" outlineLevel="0" collapsed="false">
      <c r="A88" s="30"/>
      <c r="B88" s="30"/>
      <c r="C88" s="30" t="s">
        <v>109</v>
      </c>
      <c r="D88" s="62" t="s">
        <v>110</v>
      </c>
      <c r="E88" s="35" t="n">
        <f aca="false">SUM(E90:E92)</f>
        <v>11083.1</v>
      </c>
      <c r="F88" s="35" t="n">
        <f aca="false">SUM(F90:F92)</f>
        <v>0</v>
      </c>
      <c r="G88" s="35" t="n">
        <f aca="false">SUM(G90:G92)</f>
        <v>-411.68222</v>
      </c>
      <c r="H88" s="35" t="n">
        <f aca="false">SUM(H90:H92)</f>
        <v>0</v>
      </c>
      <c r="I88" s="35" t="n">
        <f aca="false">SUM(I90:I92)</f>
        <v>0</v>
      </c>
      <c r="J88" s="35" t="n">
        <f aca="false">SUM(J90:J92)</f>
        <v>0</v>
      </c>
      <c r="K88" s="35" t="n">
        <f aca="false">SUM(K90:K92)</f>
        <v>0</v>
      </c>
      <c r="L88" s="35" t="n">
        <f aca="false">SUM(L90:L92)</f>
        <v>0</v>
      </c>
      <c r="M88" s="35" t="n">
        <f aca="false">SUM(M90:M92)</f>
        <v>0</v>
      </c>
      <c r="N88" s="35" t="n">
        <f aca="false">SUM(N90:N92)</f>
        <v>0</v>
      </c>
      <c r="O88" s="35" t="n">
        <f aca="false">SUM(O90:O92)</f>
        <v>10671.41778</v>
      </c>
    </row>
    <row r="89" s="2" customFormat="true" ht="18.75" hidden="false" customHeight="false" outlineLevel="0" collapsed="false">
      <c r="A89" s="30"/>
      <c r="B89" s="30"/>
      <c r="C89" s="30"/>
      <c r="D89" s="64" t="s">
        <v>60</v>
      </c>
      <c r="E89" s="82"/>
      <c r="F89" s="83"/>
      <c r="G89" s="38"/>
      <c r="H89" s="39"/>
      <c r="I89" s="39"/>
      <c r="J89" s="39"/>
      <c r="K89" s="39"/>
      <c r="L89" s="39"/>
      <c r="M89" s="39"/>
      <c r="N89" s="39"/>
      <c r="O89" s="82"/>
    </row>
    <row r="90" s="59" customFormat="true" ht="38.25" hidden="false" customHeight="true" outlineLevel="0" collapsed="false">
      <c r="A90" s="30" t="n">
        <v>969</v>
      </c>
      <c r="B90" s="30" t="n">
        <v>813</v>
      </c>
      <c r="C90" s="30"/>
      <c r="D90" s="62" t="s">
        <v>111</v>
      </c>
      <c r="E90" s="37" t="n">
        <v>5645.9</v>
      </c>
      <c r="F90" s="33"/>
      <c r="G90" s="57" t="n">
        <v>-0.04715</v>
      </c>
      <c r="H90" s="58"/>
      <c r="I90" s="58"/>
      <c r="J90" s="58"/>
      <c r="K90" s="58"/>
      <c r="L90" s="58"/>
      <c r="M90" s="58"/>
      <c r="N90" s="58"/>
      <c r="O90" s="35" t="n">
        <f aca="false">SUM(E90:N90)</f>
        <v>5645.85285</v>
      </c>
    </row>
    <row r="91" s="59" customFormat="true" ht="48" hidden="false" customHeight="true" outlineLevel="0" collapsed="false">
      <c r="A91" s="30" t="n">
        <v>969</v>
      </c>
      <c r="B91" s="30" t="n">
        <v>813</v>
      </c>
      <c r="C91" s="30"/>
      <c r="D91" s="62" t="s">
        <v>112</v>
      </c>
      <c r="E91" s="37" t="n">
        <v>84.7</v>
      </c>
      <c r="F91" s="33"/>
      <c r="G91" s="57" t="n">
        <v>-0.01221</v>
      </c>
      <c r="H91" s="58"/>
      <c r="I91" s="58"/>
      <c r="J91" s="58"/>
      <c r="K91" s="58"/>
      <c r="L91" s="58"/>
      <c r="M91" s="58"/>
      <c r="N91" s="58"/>
      <c r="O91" s="35" t="n">
        <f aca="false">SUM(E91:N91)</f>
        <v>84.68779</v>
      </c>
    </row>
    <row r="92" s="59" customFormat="true" ht="121.5" hidden="false" customHeight="true" outlineLevel="0" collapsed="false">
      <c r="A92" s="30" t="n">
        <v>969</v>
      </c>
      <c r="B92" s="30" t="n">
        <v>843</v>
      </c>
      <c r="C92" s="30"/>
      <c r="D92" s="87" t="s">
        <v>113</v>
      </c>
      <c r="E92" s="37" t="n">
        <v>5352.5</v>
      </c>
      <c r="F92" s="33"/>
      <c r="G92" s="57" t="n">
        <v>-411.62286</v>
      </c>
      <c r="H92" s="58"/>
      <c r="I92" s="58"/>
      <c r="J92" s="58"/>
      <c r="K92" s="58"/>
      <c r="L92" s="58"/>
      <c r="M92" s="58"/>
      <c r="N92" s="58"/>
      <c r="O92" s="35" t="n">
        <f aca="false">SUM(E92:N92)</f>
        <v>4940.87714</v>
      </c>
    </row>
    <row r="93" s="90" customFormat="true" ht="18.75" hidden="false" customHeight="false" outlineLevel="0" collapsed="false">
      <c r="A93" s="21"/>
      <c r="B93" s="21"/>
      <c r="C93" s="21" t="s">
        <v>114</v>
      </c>
      <c r="D93" s="88" t="s">
        <v>115</v>
      </c>
      <c r="E93" s="80" t="n">
        <f aca="false">E94+E98+E103+E105+E104</f>
        <v>3709.15</v>
      </c>
      <c r="F93" s="80" t="n">
        <f aca="false">F94+F98+F103+F105+F104+F96+F97</f>
        <v>105396.6</v>
      </c>
      <c r="G93" s="80" t="n">
        <f aca="false">G94+G96+G97+G98+G103+G104+G120+G121+G122+G123</f>
        <v>124335.4618</v>
      </c>
      <c r="H93" s="80" t="n">
        <f aca="false">H94+H98+H103+H105+H104</f>
        <v>0</v>
      </c>
      <c r="I93" s="80" t="n">
        <f aca="false">I94+I98+I103+I105+I104</f>
        <v>0</v>
      </c>
      <c r="J93" s="80" t="n">
        <f aca="false">J94+J98+J103+J105+J104</f>
        <v>0</v>
      </c>
      <c r="K93" s="80" t="n">
        <f aca="false">K94+K98+K103+K105+K104</f>
        <v>0</v>
      </c>
      <c r="L93" s="80" t="n">
        <f aca="false">L94+L98+L103+L105+L104</f>
        <v>0</v>
      </c>
      <c r="M93" s="80" t="n">
        <f aca="false">M94+M98+M103+M105+M104</f>
        <v>0</v>
      </c>
      <c r="N93" s="80" t="n">
        <f aca="false">N94+N98+N103+N105+N104</f>
        <v>0</v>
      </c>
      <c r="O93" s="80" t="n">
        <f aca="false">O94+O98+O103+O105+O104+O96+O97+O120+O121+O122+O123</f>
        <v>233441.2118</v>
      </c>
      <c r="P93" s="89" t="n">
        <f aca="false">O93-E93</f>
        <v>229732.0618</v>
      </c>
    </row>
    <row r="94" s="93" customFormat="true" ht="47.25" hidden="false" customHeight="true" outlineLevel="0" collapsed="false">
      <c r="A94" s="30" t="n">
        <v>968</v>
      </c>
      <c r="B94" s="30" t="n">
        <v>811</v>
      </c>
      <c r="C94" s="91" t="s">
        <v>116</v>
      </c>
      <c r="D94" s="51" t="s">
        <v>117</v>
      </c>
      <c r="E94" s="35" t="n">
        <v>0</v>
      </c>
      <c r="F94" s="33" t="n">
        <v>19662.3</v>
      </c>
      <c r="G94" s="72" t="n">
        <v>198.6091</v>
      </c>
      <c r="H94" s="92"/>
      <c r="I94" s="92"/>
      <c r="J94" s="92"/>
      <c r="K94" s="92"/>
      <c r="L94" s="92"/>
      <c r="M94" s="92"/>
      <c r="N94" s="92"/>
      <c r="O94" s="35" t="n">
        <f aca="false">SUM(E94:N94)</f>
        <v>19860.9091</v>
      </c>
    </row>
    <row r="95" s="93" customFormat="true" ht="47.25" hidden="true" customHeight="true" outlineLevel="0" collapsed="false">
      <c r="A95" s="30" t="n">
        <v>969</v>
      </c>
      <c r="B95" s="30"/>
      <c r="C95" s="91"/>
      <c r="D95" s="51"/>
      <c r="E95" s="35"/>
      <c r="F95" s="33"/>
      <c r="G95" s="71"/>
      <c r="H95" s="92"/>
      <c r="I95" s="92"/>
      <c r="J95" s="92"/>
      <c r="K95" s="92"/>
      <c r="L95" s="92"/>
      <c r="M95" s="92"/>
      <c r="N95" s="92"/>
      <c r="O95" s="35" t="n">
        <f aca="false">SUM(E95:N95)</f>
        <v>0</v>
      </c>
    </row>
    <row r="96" s="93" customFormat="true" ht="47.25" hidden="false" customHeight="true" outlineLevel="0" collapsed="false">
      <c r="A96" s="30" t="n">
        <v>969</v>
      </c>
      <c r="B96" s="30" t="n">
        <v>806</v>
      </c>
      <c r="C96" s="91" t="s">
        <v>118</v>
      </c>
      <c r="D96" s="45" t="s">
        <v>119</v>
      </c>
      <c r="E96" s="45" t="n">
        <v>0</v>
      </c>
      <c r="F96" s="45" t="n">
        <v>4382.4</v>
      </c>
      <c r="G96" s="45"/>
      <c r="H96" s="45"/>
      <c r="I96" s="94"/>
      <c r="J96" s="94"/>
      <c r="K96" s="94"/>
      <c r="L96" s="92"/>
      <c r="M96" s="92"/>
      <c r="N96" s="92"/>
      <c r="O96" s="35" t="n">
        <f aca="false">SUM(E96:N96)</f>
        <v>4382.4</v>
      </c>
    </row>
    <row r="97" s="93" customFormat="true" ht="47.25" hidden="false" customHeight="true" outlineLevel="0" collapsed="false">
      <c r="A97" s="30" t="n">
        <v>968</v>
      </c>
      <c r="B97" s="30"/>
      <c r="C97" s="91" t="s">
        <v>120</v>
      </c>
      <c r="D97" s="45" t="s">
        <v>121</v>
      </c>
      <c r="E97" s="45"/>
      <c r="F97" s="45" t="n">
        <v>50000</v>
      </c>
      <c r="G97" s="46" t="n">
        <v>489.89899</v>
      </c>
      <c r="H97" s="45"/>
      <c r="I97" s="94"/>
      <c r="J97" s="94"/>
      <c r="K97" s="94"/>
      <c r="L97" s="92"/>
      <c r="M97" s="92"/>
      <c r="N97" s="92"/>
      <c r="O97" s="35" t="n">
        <f aca="false">SUM(E97:N97)</f>
        <v>50489.89899</v>
      </c>
    </row>
    <row r="98" s="2" customFormat="true" ht="60.75" hidden="false" customHeight="true" outlineLevel="0" collapsed="false">
      <c r="A98" s="30"/>
      <c r="B98" s="30" t="n">
        <v>861</v>
      </c>
      <c r="C98" s="91" t="s">
        <v>122</v>
      </c>
      <c r="D98" s="51" t="s">
        <v>123</v>
      </c>
      <c r="E98" s="35" t="n">
        <f aca="false">E100+E101+E102</f>
        <v>3146.15</v>
      </c>
      <c r="F98" s="35" t="n">
        <f aca="false">F100+F101+F102</f>
        <v>0</v>
      </c>
      <c r="G98" s="35" t="n">
        <f aca="false">G100+G101+G102</f>
        <v>115454.1222</v>
      </c>
      <c r="H98" s="35" t="n">
        <f aca="false">H100+H101+H102</f>
        <v>0</v>
      </c>
      <c r="I98" s="35" t="n">
        <f aca="false">I100+I101+I102</f>
        <v>0</v>
      </c>
      <c r="J98" s="35" t="n">
        <f aca="false">J100+J101+J102</f>
        <v>0</v>
      </c>
      <c r="K98" s="35" t="n">
        <f aca="false">K100+K101+K102</f>
        <v>0</v>
      </c>
      <c r="L98" s="35" t="n">
        <f aca="false">L100+L101+L102</f>
        <v>0</v>
      </c>
      <c r="M98" s="35" t="n">
        <f aca="false">M100+M101+M102</f>
        <v>0</v>
      </c>
      <c r="N98" s="35" t="n">
        <f aca="false">N100+N101+N102</f>
        <v>0</v>
      </c>
      <c r="O98" s="35" t="n">
        <f aca="false">O100+O101+O102</f>
        <v>118600.2722</v>
      </c>
    </row>
    <row r="99" s="2" customFormat="true" ht="20.25" hidden="false" customHeight="true" outlineLevel="0" collapsed="false">
      <c r="A99" s="30"/>
      <c r="B99" s="63"/>
      <c r="C99" s="91"/>
      <c r="D99" s="62" t="s">
        <v>60</v>
      </c>
      <c r="E99" s="82"/>
      <c r="F99" s="83"/>
      <c r="G99" s="38"/>
      <c r="H99" s="39"/>
      <c r="I99" s="39"/>
      <c r="J99" s="39"/>
      <c r="K99" s="39"/>
      <c r="L99" s="39"/>
      <c r="M99" s="39"/>
      <c r="N99" s="39"/>
      <c r="O99" s="82"/>
    </row>
    <row r="100" s="2" customFormat="true" ht="47.25" hidden="false" customHeight="true" outlineLevel="0" collapsed="false">
      <c r="A100" s="30" t="n">
        <v>845</v>
      </c>
      <c r="B100" s="63"/>
      <c r="C100" s="91"/>
      <c r="D100" s="51" t="s">
        <v>123</v>
      </c>
      <c r="E100" s="37" t="n">
        <v>84</v>
      </c>
      <c r="F100" s="33"/>
      <c r="G100" s="38"/>
      <c r="H100" s="39"/>
      <c r="I100" s="39"/>
      <c r="J100" s="39"/>
      <c r="K100" s="39"/>
      <c r="L100" s="39"/>
      <c r="M100" s="39"/>
      <c r="N100" s="39"/>
      <c r="O100" s="35" t="n">
        <f aca="false">SUM(E100:N100)</f>
        <v>84</v>
      </c>
    </row>
    <row r="101" s="2" customFormat="true" ht="47.25" hidden="false" customHeight="true" outlineLevel="0" collapsed="false">
      <c r="A101" s="30" t="n">
        <v>968</v>
      </c>
      <c r="B101" s="63"/>
      <c r="C101" s="91"/>
      <c r="D101" s="51" t="s">
        <v>123</v>
      </c>
      <c r="E101" s="37" t="n">
        <v>531.48</v>
      </c>
      <c r="F101" s="33"/>
      <c r="G101" s="57" t="n">
        <f aca="false">2000+143+715+50000+11121.01921+2679.62249+48290.43+505.0505</f>
        <v>115454.1222</v>
      </c>
      <c r="H101" s="39"/>
      <c r="I101" s="39"/>
      <c r="J101" s="39"/>
      <c r="K101" s="39"/>
      <c r="L101" s="39"/>
      <c r="M101" s="39"/>
      <c r="N101" s="39"/>
      <c r="O101" s="35" t="n">
        <f aca="false">SUM(E101:N101)</f>
        <v>115985.6022</v>
      </c>
    </row>
    <row r="102" s="97" customFormat="true" ht="62.25" hidden="false" customHeight="true" outlineLevel="0" collapsed="false">
      <c r="A102" s="95" t="s">
        <v>124</v>
      </c>
      <c r="B102" s="96"/>
      <c r="C102" s="91"/>
      <c r="D102" s="51" t="s">
        <v>123</v>
      </c>
      <c r="E102" s="37" t="n">
        <v>2530.67</v>
      </c>
      <c r="F102" s="33"/>
      <c r="G102" s="69"/>
      <c r="H102" s="69"/>
      <c r="I102" s="69"/>
      <c r="J102" s="69"/>
      <c r="K102" s="69"/>
      <c r="L102" s="69"/>
      <c r="M102" s="69"/>
      <c r="N102" s="69"/>
      <c r="O102" s="35" t="n">
        <f aca="false">SUM(E102:N102)</f>
        <v>2530.67</v>
      </c>
    </row>
    <row r="103" s="97" customFormat="true" ht="62.25" hidden="false" customHeight="true" outlineLevel="0" collapsed="false">
      <c r="A103" s="95" t="s">
        <v>125</v>
      </c>
      <c r="B103" s="30" t="n">
        <v>806</v>
      </c>
      <c r="C103" s="91" t="s">
        <v>126</v>
      </c>
      <c r="D103" s="51" t="s">
        <v>127</v>
      </c>
      <c r="E103" s="37" t="n">
        <v>563</v>
      </c>
      <c r="F103" s="33"/>
      <c r="G103" s="69"/>
      <c r="H103" s="69"/>
      <c r="I103" s="69"/>
      <c r="J103" s="69"/>
      <c r="K103" s="69"/>
      <c r="L103" s="69"/>
      <c r="M103" s="69"/>
      <c r="N103" s="69"/>
      <c r="O103" s="35" t="n">
        <f aca="false">SUM(E103:N103)</f>
        <v>563</v>
      </c>
    </row>
    <row r="104" s="97" customFormat="true" ht="62.25" hidden="false" customHeight="true" outlineLevel="0" collapsed="false">
      <c r="A104" s="95" t="s">
        <v>125</v>
      </c>
      <c r="B104" s="30" t="n">
        <v>806</v>
      </c>
      <c r="C104" s="91" t="s">
        <v>126</v>
      </c>
      <c r="D104" s="51" t="s">
        <v>128</v>
      </c>
      <c r="E104" s="35" t="n">
        <v>0</v>
      </c>
      <c r="F104" s="33" t="n">
        <v>31351.9</v>
      </c>
      <c r="G104" s="69"/>
      <c r="H104" s="69"/>
      <c r="I104" s="69"/>
      <c r="J104" s="69"/>
      <c r="K104" s="69"/>
      <c r="L104" s="69"/>
      <c r="M104" s="69"/>
      <c r="N104" s="69"/>
      <c r="O104" s="35" t="n">
        <f aca="false">SUM(E104:N104)</f>
        <v>31351.9</v>
      </c>
    </row>
    <row r="105" s="97" customFormat="true" ht="33.75" hidden="true" customHeight="true" outlineLevel="0" collapsed="false">
      <c r="A105" s="95"/>
      <c r="B105" s="96"/>
      <c r="C105" s="91" t="s">
        <v>129</v>
      </c>
      <c r="D105" s="51" t="s">
        <v>130</v>
      </c>
      <c r="E105" s="65" t="n">
        <f aca="false">SUM(E109:E110)</f>
        <v>0</v>
      </c>
      <c r="F105" s="65" t="n">
        <f aca="false">SUM(F109:F110)</f>
        <v>0</v>
      </c>
      <c r="G105" s="65" t="n">
        <f aca="false">SUM(G109:G110)</f>
        <v>0</v>
      </c>
      <c r="H105" s="65" t="n">
        <f aca="false">SUM(H109:H110)</f>
        <v>0</v>
      </c>
      <c r="I105" s="65" t="n">
        <f aca="false">SUM(I109:I110)</f>
        <v>0</v>
      </c>
      <c r="J105" s="65" t="n">
        <f aca="false">SUM(J109:J110)</f>
        <v>0</v>
      </c>
      <c r="K105" s="65" t="n">
        <f aca="false">SUM(K109:K110)</f>
        <v>0</v>
      </c>
      <c r="L105" s="65" t="n">
        <f aca="false">SUM(L109:L110)</f>
        <v>0</v>
      </c>
      <c r="M105" s="65" t="n">
        <f aca="false">SUM(M109:M110)</f>
        <v>0</v>
      </c>
      <c r="N105" s="65" t="n">
        <f aca="false">SUM(N109:N110)</f>
        <v>0</v>
      </c>
      <c r="O105" s="35" t="n">
        <f aca="false">SUM(E105:N105)</f>
        <v>0</v>
      </c>
    </row>
    <row r="106" s="97" customFormat="true" ht="18" hidden="true" customHeight="true" outlineLevel="0" collapsed="false">
      <c r="A106" s="95"/>
      <c r="B106" s="96"/>
      <c r="C106" s="91"/>
      <c r="D106" s="51" t="s">
        <v>60</v>
      </c>
      <c r="E106" s="35"/>
      <c r="F106" s="33"/>
      <c r="G106" s="69"/>
      <c r="H106" s="69"/>
      <c r="I106" s="69"/>
      <c r="J106" s="69"/>
      <c r="K106" s="69"/>
      <c r="L106" s="69"/>
      <c r="M106" s="69"/>
      <c r="N106" s="69"/>
      <c r="O106" s="35" t="n">
        <f aca="false">SUM(E106:N106)</f>
        <v>0</v>
      </c>
    </row>
    <row r="107" s="97" customFormat="true" ht="44.25" hidden="true" customHeight="true" outlineLevel="0" collapsed="false">
      <c r="A107" s="95" t="s">
        <v>131</v>
      </c>
      <c r="B107" s="98" t="s">
        <v>132</v>
      </c>
      <c r="C107" s="91"/>
      <c r="D107" s="51" t="s">
        <v>133</v>
      </c>
      <c r="E107" s="35"/>
      <c r="F107" s="33"/>
      <c r="G107" s="69"/>
      <c r="H107" s="69"/>
      <c r="I107" s="69"/>
      <c r="J107" s="69"/>
      <c r="K107" s="69"/>
      <c r="L107" s="69"/>
      <c r="M107" s="69"/>
      <c r="N107" s="69"/>
      <c r="O107" s="35" t="n">
        <f aca="false">SUM(E107:N107)</f>
        <v>0</v>
      </c>
    </row>
    <row r="108" s="97" customFormat="true" ht="56.25" hidden="true" customHeight="true" outlineLevel="0" collapsed="false">
      <c r="A108" s="95" t="s">
        <v>134</v>
      </c>
      <c r="B108" s="99" t="s">
        <v>135</v>
      </c>
      <c r="C108" s="91"/>
      <c r="D108" s="51" t="s">
        <v>136</v>
      </c>
      <c r="E108" s="35"/>
      <c r="F108" s="33"/>
      <c r="G108" s="69"/>
      <c r="H108" s="69"/>
      <c r="I108" s="69"/>
      <c r="J108" s="69"/>
      <c r="K108" s="69"/>
      <c r="L108" s="69"/>
      <c r="M108" s="69"/>
      <c r="N108" s="69"/>
      <c r="O108" s="35" t="n">
        <f aca="false">SUM(E108:N108)</f>
        <v>0</v>
      </c>
    </row>
    <row r="109" s="97" customFormat="true" ht="69" hidden="true" customHeight="true" outlineLevel="0" collapsed="false">
      <c r="A109" s="30" t="n">
        <v>969</v>
      </c>
      <c r="B109" s="30" t="n">
        <v>806</v>
      </c>
      <c r="C109" s="91"/>
      <c r="D109" s="62" t="s">
        <v>137</v>
      </c>
      <c r="E109" s="35"/>
      <c r="F109" s="33"/>
      <c r="G109" s="71"/>
      <c r="H109" s="92"/>
      <c r="I109" s="92"/>
      <c r="J109" s="92"/>
      <c r="K109" s="92"/>
      <c r="L109" s="69"/>
      <c r="M109" s="69"/>
      <c r="N109" s="69"/>
      <c r="O109" s="35" t="n">
        <f aca="false">SUM(E109:N109)</f>
        <v>0</v>
      </c>
    </row>
    <row r="110" s="97" customFormat="true" ht="56.25" hidden="true" customHeight="true" outlineLevel="0" collapsed="false">
      <c r="A110" s="95" t="s">
        <v>134</v>
      </c>
      <c r="B110" s="30" t="n">
        <v>812</v>
      </c>
      <c r="C110" s="91"/>
      <c r="D110" s="45" t="s">
        <v>138</v>
      </c>
      <c r="E110" s="100"/>
      <c r="F110" s="100"/>
      <c r="G110" s="100"/>
      <c r="H110" s="100"/>
      <c r="I110" s="92"/>
      <c r="J110" s="92"/>
      <c r="K110" s="92"/>
      <c r="L110" s="69"/>
      <c r="M110" s="69"/>
      <c r="N110" s="69"/>
      <c r="O110" s="35" t="n">
        <f aca="false">SUM(E110:N110)</f>
        <v>0</v>
      </c>
    </row>
    <row r="111" s="97" customFormat="true" ht="56.25" hidden="true" customHeight="true" outlineLevel="0" collapsed="false">
      <c r="A111" s="95" t="s">
        <v>134</v>
      </c>
      <c r="B111" s="96"/>
      <c r="C111" s="101" t="s">
        <v>139</v>
      </c>
      <c r="D111" s="102" t="s">
        <v>140</v>
      </c>
      <c r="E111" s="100"/>
      <c r="F111" s="100"/>
      <c r="G111" s="100"/>
      <c r="H111" s="100"/>
      <c r="I111" s="92"/>
      <c r="J111" s="92"/>
      <c r="K111" s="92"/>
      <c r="L111" s="69"/>
      <c r="M111" s="69"/>
      <c r="N111" s="69"/>
      <c r="O111" s="35" t="n">
        <f aca="false">SUM(E111:N111)</f>
        <v>0</v>
      </c>
    </row>
    <row r="112" s="97" customFormat="true" ht="44.25" hidden="true" customHeight="true" outlineLevel="0" collapsed="false">
      <c r="A112" s="95"/>
      <c r="B112" s="96"/>
      <c r="C112" s="101" t="s">
        <v>141</v>
      </c>
      <c r="D112" s="103" t="s">
        <v>142</v>
      </c>
      <c r="E112" s="104" t="n">
        <f aca="false">SUM(E113)</f>
        <v>0</v>
      </c>
      <c r="F112" s="104" t="n">
        <f aca="false">SUM(F113)</f>
        <v>0</v>
      </c>
      <c r="G112" s="104" t="n">
        <f aca="false">SUM(G113:G114)</f>
        <v>0</v>
      </c>
      <c r="H112" s="104" t="n">
        <f aca="false">SUM(H113)</f>
        <v>0</v>
      </c>
      <c r="I112" s="104" t="n">
        <f aca="false">SUM(I113)</f>
        <v>0</v>
      </c>
      <c r="J112" s="104" t="n">
        <f aca="false">SUM(J113)</f>
        <v>0</v>
      </c>
      <c r="K112" s="104" t="n">
        <f aca="false">SUM(K113)</f>
        <v>0</v>
      </c>
      <c r="L112" s="104" t="n">
        <f aca="false">SUM(L113)</f>
        <v>0</v>
      </c>
      <c r="M112" s="104" t="n">
        <f aca="false">SUM(M113)</f>
        <v>0</v>
      </c>
      <c r="N112" s="104" t="n">
        <f aca="false">SUM(N113)</f>
        <v>0</v>
      </c>
      <c r="O112" s="35" t="n">
        <f aca="false">SUM(E112:N112)</f>
        <v>0</v>
      </c>
    </row>
    <row r="113" s="97" customFormat="true" ht="75" hidden="true" customHeight="true" outlineLevel="0" collapsed="false">
      <c r="A113" s="95" t="s">
        <v>134</v>
      </c>
      <c r="B113" s="98"/>
      <c r="C113" s="91"/>
      <c r="D113" s="51" t="s">
        <v>143</v>
      </c>
      <c r="E113" s="35"/>
      <c r="F113" s="33"/>
      <c r="G113" s="69"/>
      <c r="H113" s="69"/>
      <c r="I113" s="69"/>
      <c r="J113" s="69"/>
      <c r="K113" s="69"/>
      <c r="L113" s="69"/>
      <c r="M113" s="69"/>
      <c r="N113" s="69"/>
      <c r="O113" s="35" t="n">
        <f aca="false">SUM(E113:N113)</f>
        <v>0</v>
      </c>
    </row>
    <row r="114" s="97" customFormat="true" ht="105.75" hidden="true" customHeight="true" outlineLevel="0" collapsed="false">
      <c r="A114" s="95" t="s">
        <v>134</v>
      </c>
      <c r="B114" s="98"/>
      <c r="C114" s="91"/>
      <c r="D114" s="51" t="s">
        <v>144</v>
      </c>
      <c r="E114" s="105"/>
      <c r="F114" s="105"/>
      <c r="G114" s="105"/>
      <c r="H114" s="105"/>
      <c r="I114" s="105"/>
      <c r="J114" s="105"/>
      <c r="K114" s="69"/>
      <c r="L114" s="69"/>
      <c r="M114" s="69"/>
      <c r="N114" s="69"/>
      <c r="O114" s="35" t="n">
        <f aca="false">SUM(E114:N114)</f>
        <v>0</v>
      </c>
    </row>
    <row r="115" s="97" customFormat="true" ht="44.25" hidden="true" customHeight="true" outlineLevel="0" collapsed="false">
      <c r="A115" s="95"/>
      <c r="B115" s="96"/>
      <c r="C115" s="101" t="s">
        <v>145</v>
      </c>
      <c r="D115" s="103" t="s">
        <v>146</v>
      </c>
      <c r="E115" s="104"/>
      <c r="F115" s="104"/>
      <c r="G115" s="104" t="n">
        <f aca="false">SUM(G116:G119)</f>
        <v>0</v>
      </c>
      <c r="H115" s="104" t="n">
        <f aca="false">SUM(H116:H119)</f>
        <v>0</v>
      </c>
      <c r="I115" s="104" t="n">
        <f aca="false">I116+I119+I117+I118</f>
        <v>0</v>
      </c>
      <c r="J115" s="104" t="n">
        <f aca="false">J116+J119</f>
        <v>0</v>
      </c>
      <c r="K115" s="104" t="n">
        <f aca="false">K116+K119</f>
        <v>0</v>
      </c>
      <c r="L115" s="104" t="n">
        <f aca="false">L116+L119</f>
        <v>0</v>
      </c>
      <c r="M115" s="104" t="n">
        <f aca="false">M116+M119</f>
        <v>0</v>
      </c>
      <c r="N115" s="104" t="n">
        <f aca="false">N116+N119</f>
        <v>0</v>
      </c>
      <c r="O115" s="35" t="n">
        <f aca="false">SUM(E115:N115)</f>
        <v>0</v>
      </c>
    </row>
    <row r="116" s="97" customFormat="true" ht="77.25" hidden="true" customHeight="true" outlineLevel="0" collapsed="false">
      <c r="A116" s="95" t="s">
        <v>134</v>
      </c>
      <c r="B116" s="96"/>
      <c r="C116" s="101"/>
      <c r="D116" s="51" t="s">
        <v>143</v>
      </c>
      <c r="E116" s="35"/>
      <c r="F116" s="33"/>
      <c r="G116" s="69"/>
      <c r="H116" s="69"/>
      <c r="I116" s="69"/>
      <c r="J116" s="69"/>
      <c r="K116" s="69"/>
      <c r="L116" s="69"/>
      <c r="M116" s="69"/>
      <c r="N116" s="69"/>
      <c r="O116" s="35" t="n">
        <f aca="false">SUM(E116:N116)</f>
        <v>0</v>
      </c>
    </row>
    <row r="117" s="97" customFormat="true" ht="77.25" hidden="true" customHeight="true" outlineLevel="0" collapsed="false">
      <c r="A117" s="95" t="s">
        <v>134</v>
      </c>
      <c r="B117" s="96"/>
      <c r="C117" s="101"/>
      <c r="D117" s="51" t="s">
        <v>144</v>
      </c>
      <c r="E117" s="35"/>
      <c r="F117" s="33"/>
      <c r="G117" s="69"/>
      <c r="H117" s="69"/>
      <c r="I117" s="69"/>
      <c r="J117" s="69"/>
      <c r="K117" s="69"/>
      <c r="L117" s="69"/>
      <c r="M117" s="69"/>
      <c r="N117" s="69"/>
      <c r="O117" s="35" t="n">
        <f aca="false">SUM(E117:N117)</f>
        <v>0</v>
      </c>
    </row>
    <row r="118" s="97" customFormat="true" ht="26.25" hidden="true" customHeight="true" outlineLevel="0" collapsed="false">
      <c r="A118" s="95" t="s">
        <v>134</v>
      </c>
      <c r="B118" s="96"/>
      <c r="C118" s="101"/>
      <c r="D118" s="51" t="s">
        <v>147</v>
      </c>
      <c r="E118" s="35"/>
      <c r="F118" s="33"/>
      <c r="G118" s="69"/>
      <c r="H118" s="69"/>
      <c r="I118" s="69" t="n">
        <v>0</v>
      </c>
      <c r="J118" s="69"/>
      <c r="K118" s="69"/>
      <c r="L118" s="69"/>
      <c r="M118" s="69"/>
      <c r="N118" s="69"/>
      <c r="O118" s="35" t="n">
        <f aca="false">SUM(E118:N118)</f>
        <v>0</v>
      </c>
    </row>
    <row r="119" s="97" customFormat="true" ht="44.25" hidden="true" customHeight="true" outlineLevel="0" collapsed="false">
      <c r="A119" s="95" t="s">
        <v>124</v>
      </c>
      <c r="B119" s="96"/>
      <c r="C119" s="101"/>
      <c r="D119" s="51" t="s">
        <v>108</v>
      </c>
      <c r="E119" s="35"/>
      <c r="F119" s="33"/>
      <c r="G119" s="69"/>
      <c r="H119" s="69"/>
      <c r="I119" s="69"/>
      <c r="J119" s="69"/>
      <c r="K119" s="69"/>
      <c r="L119" s="69"/>
      <c r="M119" s="69"/>
      <c r="N119" s="69"/>
      <c r="O119" s="35" t="n">
        <f aca="false">SUM(E119:N119)</f>
        <v>0</v>
      </c>
    </row>
    <row r="120" s="97" customFormat="true" ht="44.25" hidden="false" customHeight="true" outlineLevel="0" collapsed="false">
      <c r="A120" s="95" t="s">
        <v>134</v>
      </c>
      <c r="B120" s="95" t="s">
        <v>135</v>
      </c>
      <c r="C120" s="91" t="s">
        <v>148</v>
      </c>
      <c r="D120" s="45" t="s">
        <v>130</v>
      </c>
      <c r="E120" s="49"/>
      <c r="F120" s="49"/>
      <c r="G120" s="106" t="n">
        <v>2846</v>
      </c>
      <c r="H120" s="49"/>
      <c r="I120" s="69"/>
      <c r="J120" s="69"/>
      <c r="K120" s="69"/>
      <c r="L120" s="69"/>
      <c r="M120" s="69"/>
      <c r="N120" s="69"/>
      <c r="O120" s="35" t="n">
        <f aca="false">SUM(E120:N120)</f>
        <v>2846</v>
      </c>
    </row>
    <row r="121" s="97" customFormat="true" ht="44.25" hidden="false" customHeight="true" outlineLevel="0" collapsed="false">
      <c r="A121" s="95" t="s">
        <v>134</v>
      </c>
      <c r="B121" s="95" t="s">
        <v>149</v>
      </c>
      <c r="C121" s="91" t="s">
        <v>148</v>
      </c>
      <c r="D121" s="45" t="s">
        <v>130</v>
      </c>
      <c r="E121" s="49"/>
      <c r="F121" s="49"/>
      <c r="G121" s="106" t="n">
        <f aca="false">257.68+15.15151</f>
        <v>272.83151</v>
      </c>
      <c r="H121" s="49"/>
      <c r="I121" s="69"/>
      <c r="J121" s="69"/>
      <c r="K121" s="69"/>
      <c r="L121" s="69"/>
      <c r="M121" s="69"/>
      <c r="N121" s="69"/>
      <c r="O121" s="35" t="n">
        <f aca="false">SUM(E121:N121)</f>
        <v>272.83151</v>
      </c>
    </row>
    <row r="122" s="97" customFormat="true" ht="44.25" hidden="false" customHeight="true" outlineLevel="0" collapsed="false">
      <c r="A122" s="95" t="s">
        <v>134</v>
      </c>
      <c r="B122" s="95" t="s">
        <v>150</v>
      </c>
      <c r="C122" s="91" t="s">
        <v>148</v>
      </c>
      <c r="D122" s="45" t="s">
        <v>130</v>
      </c>
      <c r="E122" s="49"/>
      <c r="F122" s="49"/>
      <c r="G122" s="106" t="n">
        <f aca="false">5000-250</f>
        <v>4750</v>
      </c>
      <c r="H122" s="49"/>
      <c r="I122" s="69"/>
      <c r="J122" s="69"/>
      <c r="K122" s="69"/>
      <c r="L122" s="69"/>
      <c r="M122" s="69"/>
      <c r="N122" s="69"/>
      <c r="O122" s="35" t="n">
        <f aca="false">SUM(E122:N122)</f>
        <v>4750</v>
      </c>
    </row>
    <row r="123" s="97" customFormat="true" ht="44.25" hidden="false" customHeight="true" outlineLevel="0" collapsed="false">
      <c r="A123" s="95" t="s">
        <v>125</v>
      </c>
      <c r="B123" s="95" t="s">
        <v>151</v>
      </c>
      <c r="C123" s="91" t="s">
        <v>148</v>
      </c>
      <c r="D123" s="45" t="s">
        <v>130</v>
      </c>
      <c r="E123" s="49"/>
      <c r="F123" s="49"/>
      <c r="G123" s="106" t="n">
        <v>324</v>
      </c>
      <c r="H123" s="49"/>
      <c r="I123" s="69"/>
      <c r="J123" s="69"/>
      <c r="K123" s="69"/>
      <c r="L123" s="69"/>
      <c r="M123" s="69"/>
      <c r="N123" s="69"/>
      <c r="O123" s="35" t="n">
        <f aca="false">SUM(E123:N123)</f>
        <v>324</v>
      </c>
    </row>
    <row r="124" s="97" customFormat="true" ht="44.25" hidden="false" customHeight="true" outlineLevel="0" collapsed="false">
      <c r="A124" s="95"/>
      <c r="B124" s="96"/>
      <c r="C124" s="21" t="s">
        <v>152</v>
      </c>
      <c r="D124" s="102" t="s">
        <v>153</v>
      </c>
      <c r="E124" s="102"/>
      <c r="F124" s="102"/>
      <c r="G124" s="102" t="n">
        <f aca="false">G125</f>
        <v>18185.48144</v>
      </c>
      <c r="H124" s="102"/>
      <c r="I124" s="102"/>
      <c r="J124" s="102"/>
      <c r="K124" s="102"/>
      <c r="L124" s="102"/>
      <c r="M124" s="102"/>
      <c r="N124" s="102"/>
      <c r="O124" s="107" t="n">
        <f aca="false">O125</f>
        <v>18185.48144</v>
      </c>
    </row>
    <row r="125" s="97" customFormat="true" ht="44.25" hidden="false" customHeight="true" outlineLevel="0" collapsed="false">
      <c r="A125" s="95" t="s">
        <v>134</v>
      </c>
      <c r="B125" s="96"/>
      <c r="C125" s="30" t="s">
        <v>154</v>
      </c>
      <c r="D125" s="75" t="s">
        <v>155</v>
      </c>
      <c r="E125" s="45"/>
      <c r="F125" s="45"/>
      <c r="G125" s="46" t="n">
        <v>18185.48144</v>
      </c>
      <c r="H125" s="45"/>
      <c r="I125" s="45"/>
      <c r="J125" s="45"/>
      <c r="K125" s="102"/>
      <c r="L125" s="102"/>
      <c r="M125" s="102"/>
      <c r="N125" s="102"/>
      <c r="O125" s="100" t="n">
        <f aca="false">E125+F125+G125</f>
        <v>18185.48144</v>
      </c>
    </row>
    <row r="126" s="97" customFormat="true" ht="55.5" hidden="false" customHeight="true" outlineLevel="0" collapsed="false">
      <c r="A126" s="95"/>
      <c r="B126" s="96"/>
      <c r="C126" s="101" t="s">
        <v>141</v>
      </c>
      <c r="D126" s="103" t="s">
        <v>142</v>
      </c>
      <c r="E126" s="102"/>
      <c r="F126" s="102"/>
      <c r="G126" s="108" t="n">
        <f aca="false">G127</f>
        <v>100000</v>
      </c>
      <c r="H126" s="102"/>
      <c r="I126" s="102"/>
      <c r="J126" s="102"/>
      <c r="K126" s="102"/>
      <c r="L126" s="102"/>
      <c r="M126" s="102"/>
      <c r="N126" s="102"/>
      <c r="O126" s="107" t="n">
        <f aca="false">E126+F126+G126</f>
        <v>100000</v>
      </c>
    </row>
    <row r="127" s="97" customFormat="true" ht="44.25" hidden="false" customHeight="true" outlineLevel="0" collapsed="false">
      <c r="A127" s="95" t="s">
        <v>134</v>
      </c>
      <c r="B127" s="98"/>
      <c r="C127" s="91"/>
      <c r="D127" s="45" t="s">
        <v>156</v>
      </c>
      <c r="E127" s="47"/>
      <c r="F127" s="47"/>
      <c r="G127" s="109" t="n">
        <v>100000</v>
      </c>
      <c r="H127" s="47"/>
      <c r="I127" s="47"/>
      <c r="J127" s="47"/>
      <c r="K127" s="102"/>
      <c r="L127" s="102"/>
      <c r="M127" s="102"/>
      <c r="N127" s="102"/>
      <c r="O127" s="100" t="n">
        <f aca="false">E127+F127+G127</f>
        <v>100000</v>
      </c>
    </row>
    <row r="128" s="97" customFormat="true" ht="44.25" hidden="false" customHeight="true" outlineLevel="0" collapsed="false">
      <c r="A128" s="95"/>
      <c r="B128" s="96"/>
      <c r="C128" s="101" t="s">
        <v>145</v>
      </c>
      <c r="D128" s="103" t="s">
        <v>146</v>
      </c>
      <c r="E128" s="45"/>
      <c r="F128" s="45"/>
      <c r="G128" s="108" t="n">
        <f aca="false">G129+G130+G131+G133+G134+G132</f>
        <v>-203571.30781</v>
      </c>
      <c r="H128" s="102"/>
      <c r="I128" s="102"/>
      <c r="J128" s="102"/>
      <c r="K128" s="102"/>
      <c r="L128" s="102"/>
      <c r="M128" s="102"/>
      <c r="N128" s="102"/>
      <c r="O128" s="107" t="n">
        <f aca="false">E128+F128+G128</f>
        <v>-203571.30781</v>
      </c>
    </row>
    <row r="129" s="97" customFormat="true" ht="44.25" hidden="false" customHeight="true" outlineLevel="0" collapsed="false">
      <c r="A129" s="95" t="s">
        <v>134</v>
      </c>
      <c r="B129" s="96"/>
      <c r="C129" s="101"/>
      <c r="D129" s="45" t="s">
        <v>156</v>
      </c>
      <c r="E129" s="45"/>
      <c r="F129" s="45"/>
      <c r="G129" s="46" t="n">
        <v>-200000</v>
      </c>
      <c r="H129" s="45"/>
      <c r="I129" s="45"/>
      <c r="J129" s="45"/>
      <c r="K129" s="102"/>
      <c r="L129" s="102"/>
      <c r="M129" s="102"/>
      <c r="N129" s="102"/>
      <c r="O129" s="100" t="n">
        <f aca="false">E129+F129+G129</f>
        <v>-200000</v>
      </c>
    </row>
    <row r="130" s="97" customFormat="true" ht="44.25" hidden="false" customHeight="true" outlineLevel="0" collapsed="false">
      <c r="A130" s="95" t="s">
        <v>134</v>
      </c>
      <c r="B130" s="96"/>
      <c r="C130" s="101"/>
      <c r="D130" s="45" t="s">
        <v>157</v>
      </c>
      <c r="E130" s="45"/>
      <c r="F130" s="45"/>
      <c r="G130" s="46" t="n">
        <v>-2052</v>
      </c>
      <c r="H130" s="45"/>
      <c r="I130" s="45"/>
      <c r="J130" s="45"/>
      <c r="K130" s="102"/>
      <c r="L130" s="102"/>
      <c r="M130" s="102"/>
      <c r="N130" s="102"/>
      <c r="O130" s="100" t="n">
        <f aca="false">E130+F130+G130</f>
        <v>-2052</v>
      </c>
    </row>
    <row r="131" s="97" customFormat="true" ht="44.25" hidden="false" customHeight="true" outlineLevel="0" collapsed="false">
      <c r="A131" s="95" t="s">
        <v>125</v>
      </c>
      <c r="B131" s="96"/>
      <c r="C131" s="101"/>
      <c r="D131" s="45" t="s">
        <v>158</v>
      </c>
      <c r="E131" s="45"/>
      <c r="F131" s="45"/>
      <c r="G131" s="46" t="n">
        <v>-87.20762</v>
      </c>
      <c r="H131" s="45"/>
      <c r="I131" s="45"/>
      <c r="J131" s="45"/>
      <c r="K131" s="102"/>
      <c r="L131" s="102"/>
      <c r="M131" s="102"/>
      <c r="N131" s="102"/>
      <c r="O131" s="100" t="n">
        <f aca="false">E131+F131+G131</f>
        <v>-87.20762</v>
      </c>
    </row>
    <row r="132" s="97" customFormat="true" ht="44.25" hidden="false" customHeight="true" outlineLevel="0" collapsed="false">
      <c r="A132" s="95" t="s">
        <v>125</v>
      </c>
      <c r="B132" s="96"/>
      <c r="C132" s="101"/>
      <c r="D132" s="45" t="s">
        <v>159</v>
      </c>
      <c r="E132" s="45"/>
      <c r="F132" s="45"/>
      <c r="G132" s="46" t="n">
        <v>-107.80782</v>
      </c>
      <c r="H132" s="45"/>
      <c r="I132" s="45"/>
      <c r="J132" s="45"/>
      <c r="K132" s="102"/>
      <c r="L132" s="102"/>
      <c r="M132" s="102"/>
      <c r="N132" s="102"/>
      <c r="O132" s="100" t="n">
        <f aca="false">E132+F132+G132</f>
        <v>-107.80782</v>
      </c>
    </row>
    <row r="133" s="97" customFormat="true" ht="44.25" hidden="false" customHeight="true" outlineLevel="0" collapsed="false">
      <c r="A133" s="95" t="s">
        <v>125</v>
      </c>
      <c r="B133" s="96"/>
      <c r="C133" s="101"/>
      <c r="D133" s="45" t="s">
        <v>160</v>
      </c>
      <c r="E133" s="45"/>
      <c r="F133" s="45"/>
      <c r="G133" s="46" t="n">
        <v>-827.4883</v>
      </c>
      <c r="H133" s="45"/>
      <c r="I133" s="45"/>
      <c r="J133" s="45"/>
      <c r="K133" s="102"/>
      <c r="L133" s="102"/>
      <c r="M133" s="102"/>
      <c r="N133" s="102"/>
      <c r="O133" s="100" t="n">
        <f aca="false">E133+F133+G133</f>
        <v>-827.4883</v>
      </c>
    </row>
    <row r="134" s="97" customFormat="true" ht="44.25" hidden="false" customHeight="true" outlineLevel="0" collapsed="false">
      <c r="A134" s="95" t="s">
        <v>125</v>
      </c>
      <c r="B134" s="96"/>
      <c r="C134" s="30"/>
      <c r="D134" s="45" t="s">
        <v>161</v>
      </c>
      <c r="E134" s="47"/>
      <c r="F134" s="47"/>
      <c r="G134" s="109" t="n">
        <v>-496.80407</v>
      </c>
      <c r="H134" s="47"/>
      <c r="I134" s="47"/>
      <c r="J134" s="47"/>
      <c r="K134" s="102"/>
      <c r="L134" s="102"/>
      <c r="M134" s="102"/>
      <c r="N134" s="102"/>
      <c r="O134" s="100" t="n">
        <f aca="false">E134+F134+G134</f>
        <v>-496.80407</v>
      </c>
    </row>
    <row r="135" s="114" customFormat="true" ht="18.75" hidden="false" customHeight="true" outlineLevel="0" collapsed="false">
      <c r="A135" s="110" t="s">
        <v>162</v>
      </c>
      <c r="B135" s="110"/>
      <c r="C135" s="110"/>
      <c r="D135" s="110"/>
      <c r="E135" s="111" t="n">
        <f aca="false">E19+E115+E112</f>
        <v>1670373.55</v>
      </c>
      <c r="F135" s="23" t="n">
        <f aca="false">F19+F115+F112</f>
        <v>36623.6</v>
      </c>
      <c r="G135" s="112" t="n">
        <f aca="false">G19+G124+G126+G128</f>
        <v>176541.95518</v>
      </c>
      <c r="H135" s="23" t="n">
        <f aca="false">H19+H115+H112</f>
        <v>0</v>
      </c>
      <c r="I135" s="23" t="n">
        <f aca="false">I19+I115+I112</f>
        <v>0</v>
      </c>
      <c r="J135" s="23" t="n">
        <f aca="false">J19+J115+J112</f>
        <v>0</v>
      </c>
      <c r="K135" s="23" t="n">
        <f aca="false">K19+K115+K112+K111</f>
        <v>0</v>
      </c>
      <c r="L135" s="23" t="n">
        <f aca="false">L19+L115+L112</f>
        <v>0</v>
      </c>
      <c r="M135" s="23" t="n">
        <f aca="false">M19+M115+M112</f>
        <v>0</v>
      </c>
      <c r="N135" s="23" t="n">
        <f aca="false">N19+N115+N112</f>
        <v>0</v>
      </c>
      <c r="O135" s="111" t="n">
        <f aca="false">O19+O115+O111+O112+O124+O126+O128</f>
        <v>1883539.10518</v>
      </c>
      <c r="P135" s="113" t="n">
        <f aca="false">O135-E135</f>
        <v>213165.55518</v>
      </c>
    </row>
    <row r="136" s="2" customFormat="true" ht="18.75" hidden="false" customHeight="false" outlineLevel="0" collapsed="false">
      <c r="A136" s="115"/>
      <c r="B136" s="116"/>
      <c r="C136" s="116"/>
      <c r="D136" s="117"/>
      <c r="E136" s="118"/>
      <c r="G136" s="119"/>
      <c r="O136" s="120"/>
    </row>
    <row r="137" s="2" customFormat="true" ht="18" hidden="false" customHeight="false" outlineLevel="0" collapsed="false">
      <c r="A137" s="1"/>
      <c r="D137" s="119"/>
      <c r="G137" s="119"/>
      <c r="O137" s="121" t="n">
        <f aca="false">O135-O136</f>
        <v>1883539.10518</v>
      </c>
    </row>
    <row r="138" s="2" customFormat="true" ht="20.25" hidden="false" customHeight="false" outlineLevel="0" collapsed="false">
      <c r="A138" s="1"/>
      <c r="D138" s="119"/>
      <c r="G138" s="119"/>
      <c r="K138" s="122"/>
      <c r="O138" s="121" t="n">
        <v>234225</v>
      </c>
    </row>
    <row r="139" s="2" customFormat="true" ht="18" hidden="false" customHeight="false" outlineLevel="0" collapsed="false">
      <c r="A139" s="1"/>
      <c r="C139" s="123"/>
      <c r="D139" s="123"/>
      <c r="E139" s="123"/>
      <c r="G139" s="119"/>
      <c r="O139" s="121" t="n">
        <f aca="false">O137+O138</f>
        <v>2117764.10518</v>
      </c>
    </row>
    <row r="140" s="2" customFormat="true" ht="15" hidden="false" customHeight="false" outlineLevel="0" collapsed="false">
      <c r="A140" s="1"/>
      <c r="D140" s="119"/>
      <c r="G140" s="119"/>
      <c r="O140" s="124" t="n">
        <v>2117764.10518</v>
      </c>
    </row>
    <row r="141" s="90" customFormat="true" ht="15.75" hidden="false" customHeight="false" outlineLevel="0" collapsed="false">
      <c r="A141" s="44"/>
      <c r="D141" s="125"/>
      <c r="G141" s="125"/>
      <c r="O141" s="126" t="n">
        <f aca="false">O139-O140</f>
        <v>0</v>
      </c>
    </row>
    <row r="142" customFormat="false" ht="15" hidden="false" customHeight="false" outlineLevel="0" collapsed="false">
      <c r="C142" s="2"/>
      <c r="D142" s="2"/>
      <c r="O142" s="120"/>
    </row>
    <row r="143" customFormat="false" ht="18" hidden="false" customHeight="false" outlineLevel="0" collapsed="false">
      <c r="C143" s="2"/>
      <c r="D143" s="2"/>
      <c r="O143" s="121" t="n">
        <f aca="false">E135+F135+G135</f>
        <v>1883539.10518</v>
      </c>
    </row>
    <row r="144" customFormat="false" ht="15" hidden="false" customHeight="false" outlineLevel="0" collapsed="false">
      <c r="C144" s="2"/>
      <c r="D144" s="2"/>
    </row>
    <row r="145" customFormat="false" ht="15" hidden="false" customHeight="false" outlineLevel="0" collapsed="false">
      <c r="C145" s="2"/>
      <c r="D145" s="2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C149" s="2"/>
      <c r="D149" s="2"/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</sheetData>
  <autoFilter ref="A16:P28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35:D135"/>
    <mergeCell ref="C139:E13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90" man="true" max="16383" min="0"/>
    <brk id="13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3-22T03:14:03Z</cp:lastPrinted>
  <dcterms:modified xsi:type="dcterms:W3CDTF">2024-04-11T06:34:41Z</dcterms:modified>
  <cp:revision>0</cp:revision>
  <dc:subject/>
  <dc:title/>
</cp:coreProperties>
</file>