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51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5">
  <si>
    <t xml:space="preserve">Приложение № 2    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3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3 год</t>
  </si>
  <si>
    <t xml:space="preserve">уточнение ко 2 чтению.</t>
  </si>
  <si>
    <t xml:space="preserve">январь</t>
  </si>
  <si>
    <t xml:space="preserve">март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Дотация на  празднование юбилейных и памятных дат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90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0299 05 0000 150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336 05 0000 150</t>
  </si>
  <si>
    <t xml:space="preserve">Субсидии бюджетам муниципальных образований на строительство (реконструкцию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учрежден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09 05 0000 150</t>
  </si>
  <si>
    <t xml:space="preserve">Субсидии на подготовку и проведение празднования на федеральном уровне памятных датсубъектов Российской Федерации</t>
  </si>
  <si>
    <t xml:space="preserve">2 02 2711205 0000 150</t>
  </si>
  <si>
    <t xml:space="preserve">Субсидии на строительство,реконструкцию и модернизацию систем теплоснабжени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на государственную поддержку отрасли культура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2 02 25576 05 0000 150</t>
  </si>
  <si>
    <t xml:space="preserve">Субсидии на обеспечение комплексного развития сельских территорий (капитальные вложения в объекты муниципальной собственности)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на капитальный ремонт гидротехнических сооружений, в том числе разработку проектно-сметной документации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и бюджетам муниципальных образований на проведение работ по оценке степени влияния подземных горных работ ликвидированной шахты "Гусиноозерская" на техническое состояние жилых домов</t>
  </si>
  <si>
    <t xml:space="preserve">Субсидия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Субсидии на выполнение расходных обязательств по предупреждению чрезвычайных ситуаций  в целях защиты населения от негативного воздействия поверхностных водных объектов 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2 02 25304 00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я на приведение в нормативное состояние пищеблоков в муниципальных общеобразовательных организациях</t>
  </si>
  <si>
    <t xml:space="preserve">Субсиди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и на реализацию мероприятий по модернизации школьных систем образования</t>
  </si>
  <si>
    <t xml:space="preserve">Субсидии на мероприятия по обеспечению комплексного развития сельских территорий (в части объектов образования)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 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мероприятия по обеспечению комплексного развития сельских территорий (капитальный ремонт учреждений культуры)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r>
      <rPr>
        <sz val="12"/>
        <color rgb="FF000000"/>
        <rFont val="Times New Roman"/>
        <family val="1"/>
        <charset val="204"/>
      </rPr>
      <t xml:space="preserve">Субсидии на создание и модернизацию объектов спортивной инфраструктуры региональной собственности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(муниципальной собственности)</t>
    </r>
    <r>
      <rPr>
        <sz val="12"/>
        <color rgb="FF000000"/>
        <rFont val="Times New Roman"/>
        <family val="1"/>
        <charset val="204"/>
      </rPr>
      <t xml:space="preserve"> для занятий физической культурой и спортом</t>
    </r>
  </si>
  <si>
    <t xml:space="preserve">Субсидии на развитие транспортной инфраструктуры на сельских территориях</t>
  </si>
  <si>
    <t xml:space="preserve">Субсидии муниципальным образованиям на возмещение части затрат на уплату лизинговых платежей в связи с приобретением специализированных транспортных средств для содержания автомобильных дорог общего пользования местного значения за счет средств дорожного фонда Республики Бурятия</t>
  </si>
  <si>
    <t xml:space="preserve">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Российской Федерации по проведению Всероссийской переписи населения 2020 года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Иные межбюджетные трансферты бюджетам муниципальных район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505 05 0000 15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8</t>
  </si>
  <si>
    <t xml:space="preserve">969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еспубликанский бюджет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      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    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Субсидии на софинансирование капитальных вложений в объекты муниципальной собственности (Строительство водозаборных сооружений в с.Гусиное Озеро Селенгинского района Республика Бурятия ( в том числе разработка проектной и рабочей документации)</t>
  </si>
  <si>
    <t xml:space="preserve"> Консолидированная субсидия в целях софинансирования объектов капитального строительства муниципальной собственности</t>
  </si>
  <si>
    <t xml:space="preserve">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#,##0.00"/>
    <numFmt numFmtId="170" formatCode="_-* #,##0.00_р_._-;\-* #,##0.00_р_._-;_-* \-??_р_._-;_-@_-"/>
    <numFmt numFmtId="171" formatCode="General"/>
    <numFmt numFmtId="172" formatCode="#,##0.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Arial"/>
      <family val="2"/>
      <charset val="204"/>
    </font>
    <font>
      <i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6"/>
      <name val="Arial"/>
      <family val="0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15" activePane="bottomRight" state="frozen"/>
      <selection pane="topLeft" activeCell="A1" activeCellId="0" sqref="A1"/>
      <selection pane="topRight" activeCell="E1" activeCellId="0" sqref="E1"/>
      <selection pane="bottomLeft" activeCell="A115" activeCellId="0" sqref="A115"/>
      <selection pane="bottomRight" activeCell="D3" activeCellId="0" sqref="D3:O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18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2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.5" hidden="false" customHeight="false" outlineLevel="0" collapsed="false">
      <c r="A6" s="7"/>
      <c r="B6" s="8"/>
      <c r="C6" s="9"/>
      <c r="D6" s="10"/>
      <c r="O6" s="11" t="s">
        <v>3</v>
      </c>
    </row>
    <row r="7" customFormat="false" ht="19.5" hidden="false" customHeight="false" outlineLevel="0" collapsed="false">
      <c r="A7" s="7"/>
      <c r="B7" s="8"/>
      <c r="C7" s="9"/>
      <c r="D7" s="10"/>
      <c r="O7" s="11" t="s">
        <v>4</v>
      </c>
    </row>
    <row r="8" customFormat="false" ht="19.5" hidden="false" customHeight="false" outlineLevel="0" collapsed="false">
      <c r="A8" s="7"/>
      <c r="B8" s="8"/>
      <c r="C8" s="9"/>
      <c r="D8" s="10"/>
      <c r="O8" s="11" t="s">
        <v>5</v>
      </c>
    </row>
    <row r="9" customFormat="false" ht="19.5" hidden="false" customHeight="false" outlineLevel="0" collapsed="false">
      <c r="A9" s="7"/>
      <c r="B9" s="8"/>
      <c r="C9" s="9"/>
      <c r="D9" s="10"/>
      <c r="O9" s="11" t="s">
        <v>6</v>
      </c>
    </row>
    <row r="10" customFormat="false" ht="19.5" hidden="false" customHeight="false" outlineLevel="0" collapsed="false">
      <c r="A10" s="7"/>
      <c r="B10" s="8"/>
      <c r="C10" s="9"/>
      <c r="D10" s="10"/>
      <c r="O10" s="11" t="s">
        <v>7</v>
      </c>
    </row>
    <row r="11" customFormat="false" ht="19.5" hidden="false" customHeight="false" outlineLevel="0" collapsed="false">
      <c r="A11" s="7"/>
      <c r="B11" s="8"/>
      <c r="C11" s="9"/>
      <c r="D11" s="10"/>
      <c r="O11" s="11" t="s">
        <v>8</v>
      </c>
    </row>
    <row r="12" customFormat="false" ht="19.5" hidden="false" customHeight="false" outlineLevel="0" collapsed="false">
      <c r="A12" s="7"/>
      <c r="B12" s="8"/>
      <c r="C12" s="9"/>
      <c r="D12" s="10"/>
      <c r="O12" s="11" t="s">
        <v>9</v>
      </c>
    </row>
    <row r="13" customFormat="false" ht="19.5" hidden="false" customHeight="false" outlineLevel="0" collapsed="false">
      <c r="A13" s="7"/>
      <c r="B13" s="8"/>
      <c r="C13" s="9"/>
      <c r="D13" s="12"/>
    </row>
    <row r="14" customFormat="false" ht="15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.75" hidden="false" customHeight="true" outlineLevel="0" collapsed="false">
      <c r="A15" s="14"/>
      <c r="B15" s="15"/>
      <c r="C15" s="13"/>
      <c r="D15" s="13"/>
    </row>
    <row r="16" customFormat="false" ht="12.75" hidden="false" customHeight="true" outlineLevel="0" collapsed="false">
      <c r="A16" s="16" t="s">
        <v>11</v>
      </c>
      <c r="B16" s="16" t="s">
        <v>12</v>
      </c>
      <c r="C16" s="17" t="s">
        <v>13</v>
      </c>
      <c r="D16" s="17" t="s">
        <v>14</v>
      </c>
      <c r="E16" s="16" t="s">
        <v>15</v>
      </c>
      <c r="F16" s="18" t="s">
        <v>16</v>
      </c>
      <c r="G16" s="19" t="s">
        <v>17</v>
      </c>
      <c r="H16" s="20" t="s">
        <v>17</v>
      </c>
      <c r="I16" s="20" t="s">
        <v>18</v>
      </c>
      <c r="J16" s="20" t="s">
        <v>19</v>
      </c>
      <c r="K16" s="20" t="s">
        <v>20</v>
      </c>
      <c r="L16" s="20"/>
      <c r="M16" s="20"/>
      <c r="N16" s="20"/>
      <c r="O16" s="21" t="s">
        <v>15</v>
      </c>
    </row>
    <row r="17" customFormat="false" ht="15" hidden="false" customHeight="true" outlineLevel="0" collapsed="false">
      <c r="A17" s="16"/>
      <c r="B17" s="16"/>
      <c r="C17" s="17"/>
      <c r="D17" s="17"/>
      <c r="E17" s="16"/>
      <c r="F17" s="18"/>
      <c r="G17" s="19"/>
      <c r="H17" s="20"/>
      <c r="I17" s="20"/>
      <c r="J17" s="20"/>
      <c r="K17" s="20"/>
      <c r="L17" s="20"/>
      <c r="M17" s="20"/>
      <c r="N17" s="20"/>
      <c r="O17" s="21"/>
    </row>
    <row r="18" customFormat="false" ht="12.2" hidden="false" customHeight="true" outlineLevel="0" collapsed="false">
      <c r="A18" s="16"/>
      <c r="B18" s="16"/>
      <c r="C18" s="17"/>
      <c r="D18" s="17"/>
      <c r="E18" s="16"/>
      <c r="F18" s="18"/>
      <c r="G18" s="19"/>
      <c r="H18" s="20"/>
      <c r="I18" s="20"/>
      <c r="J18" s="20"/>
      <c r="K18" s="20"/>
      <c r="L18" s="20"/>
      <c r="M18" s="20"/>
      <c r="N18" s="20"/>
      <c r="O18" s="21"/>
    </row>
    <row r="19" customFormat="false" ht="28.5" hidden="false" customHeight="true" outlineLevel="0" collapsed="false">
      <c r="A19" s="22"/>
      <c r="B19" s="22"/>
      <c r="C19" s="22" t="s">
        <v>21</v>
      </c>
      <c r="D19" s="23" t="s">
        <v>22</v>
      </c>
      <c r="E19" s="24" t="n">
        <f aca="false">E20+E24+E81+E114</f>
        <v>1208285.8</v>
      </c>
      <c r="F19" s="24" t="n">
        <f aca="false">F20+F24+F81+F114</f>
        <v>501249.13439</v>
      </c>
      <c r="G19" s="24" t="n">
        <f aca="false">G20+G24+G81+G114</f>
        <v>0.0304</v>
      </c>
      <c r="H19" s="24" t="n">
        <f aca="false">H20+H24+H81+H114</f>
        <v>51534.969</v>
      </c>
      <c r="I19" s="24" t="n">
        <f aca="false">I20+I24+I81+I114</f>
        <v>394754.68997</v>
      </c>
      <c r="J19" s="24" t="n">
        <f aca="false">J20+J24+J81+J114</f>
        <v>0</v>
      </c>
      <c r="K19" s="24" t="n">
        <f aca="false">K20+K24+K81+K114</f>
        <v>0</v>
      </c>
      <c r="L19" s="24" t="n">
        <f aca="false">L20+L24+L81+L114</f>
        <v>0</v>
      </c>
      <c r="M19" s="24" t="n">
        <f aca="false">M20+M24+M81+M114</f>
        <v>0</v>
      </c>
      <c r="N19" s="24" t="n">
        <f aca="false">N20+N24+N81+N114</f>
        <v>0</v>
      </c>
      <c r="O19" s="24" t="n">
        <f aca="false">O20+O24+O81+O114</f>
        <v>2155824.62376</v>
      </c>
      <c r="P19" s="25" t="n">
        <f aca="false">O19-E19</f>
        <v>947538.82376</v>
      </c>
      <c r="Q19" s="26"/>
      <c r="R19" s="25"/>
    </row>
    <row r="20" s="31" customFormat="true" ht="31.5" hidden="false" customHeight="false" outlineLevel="0" collapsed="false">
      <c r="A20" s="22"/>
      <c r="B20" s="22"/>
      <c r="C20" s="22" t="s">
        <v>23</v>
      </c>
      <c r="D20" s="23" t="s">
        <v>24</v>
      </c>
      <c r="E20" s="27" t="n">
        <f aca="false">E21+E23</f>
        <v>191158.5</v>
      </c>
      <c r="F20" s="27" t="n">
        <f aca="false">F21+F23</f>
        <v>0</v>
      </c>
      <c r="G20" s="27" t="n">
        <f aca="false">G21+G23</f>
        <v>0</v>
      </c>
      <c r="H20" s="27" t="n">
        <f aca="false">H21+H23</f>
        <v>0</v>
      </c>
      <c r="I20" s="27" t="n">
        <f aca="false">I21+I23</f>
        <v>0</v>
      </c>
      <c r="J20" s="27" t="n">
        <f aca="false">J21+J23</f>
        <v>0</v>
      </c>
      <c r="K20" s="27" t="n">
        <f aca="false">K21+K23</f>
        <v>0</v>
      </c>
      <c r="L20" s="27" t="n">
        <f aca="false">L21+L23</f>
        <v>0</v>
      </c>
      <c r="M20" s="27" t="n">
        <f aca="false">M21+M23</f>
        <v>0</v>
      </c>
      <c r="N20" s="27" t="n">
        <f aca="false">N21+N23</f>
        <v>0</v>
      </c>
      <c r="O20" s="28" t="n">
        <f aca="false">E20+F20+G20+H20+I20+J20+K20+L20</f>
        <v>191158.5</v>
      </c>
      <c r="P20" s="29" t="n">
        <f aca="false">F19-P19</f>
        <v>-446289.68937</v>
      </c>
      <c r="Q20" s="30"/>
    </row>
    <row r="21" s="2" customFormat="true" ht="18.75" hidden="false" customHeight="false" outlineLevel="0" collapsed="false">
      <c r="A21" s="32"/>
      <c r="B21" s="32"/>
      <c r="C21" s="32" t="s">
        <v>25</v>
      </c>
      <c r="D21" s="33" t="s">
        <v>26</v>
      </c>
      <c r="E21" s="34" t="n">
        <f aca="false">E22</f>
        <v>190658.5</v>
      </c>
      <c r="F21" s="35" t="n">
        <f aca="false">F22</f>
        <v>0</v>
      </c>
      <c r="G21" s="36"/>
      <c r="H21" s="37"/>
      <c r="I21" s="37"/>
      <c r="J21" s="37"/>
      <c r="K21" s="37"/>
      <c r="L21" s="37"/>
      <c r="M21" s="37"/>
      <c r="N21" s="37"/>
      <c r="O21" s="37" t="n">
        <f aca="false">SUM(E21:N21)</f>
        <v>190658.5</v>
      </c>
      <c r="Q21" s="38"/>
    </row>
    <row r="22" s="2" customFormat="true" ht="37.5" hidden="false" customHeight="true" outlineLevel="0" collapsed="false">
      <c r="A22" s="32" t="n">
        <v>970</v>
      </c>
      <c r="B22" s="32" t="n">
        <v>809</v>
      </c>
      <c r="C22" s="32" t="s">
        <v>27</v>
      </c>
      <c r="D22" s="33" t="s">
        <v>28</v>
      </c>
      <c r="E22" s="39" t="n">
        <v>190658.5</v>
      </c>
      <c r="F22" s="40"/>
      <c r="G22" s="41"/>
      <c r="H22" s="42"/>
      <c r="I22" s="42"/>
      <c r="J22" s="42"/>
      <c r="K22" s="42"/>
      <c r="L22" s="42"/>
      <c r="M22" s="42"/>
      <c r="N22" s="42"/>
      <c r="O22" s="37" t="n">
        <f aca="false">SUM(E22:N22)</f>
        <v>190658.5</v>
      </c>
      <c r="Q22" s="38"/>
    </row>
    <row r="23" s="2" customFormat="true" ht="37.5" hidden="false" customHeight="true" outlineLevel="0" collapsed="false">
      <c r="A23" s="32" t="n">
        <v>970</v>
      </c>
      <c r="B23" s="32" t="n">
        <v>809</v>
      </c>
      <c r="C23" s="32"/>
      <c r="D23" s="33" t="s">
        <v>29</v>
      </c>
      <c r="E23" s="39" t="n">
        <v>500</v>
      </c>
      <c r="F23" s="43"/>
      <c r="G23" s="41"/>
      <c r="H23" s="42"/>
      <c r="I23" s="42"/>
      <c r="J23" s="42"/>
      <c r="K23" s="42"/>
      <c r="L23" s="42"/>
      <c r="M23" s="42"/>
      <c r="N23" s="42"/>
      <c r="O23" s="37" t="n">
        <f aca="false">SUM(E23:N23)</f>
        <v>500</v>
      </c>
      <c r="Q23" s="38"/>
    </row>
    <row r="24" s="48" customFormat="true" ht="49.5" hidden="false" customHeight="true" outlineLevel="0" collapsed="false">
      <c r="A24" s="22"/>
      <c r="B24" s="44"/>
      <c r="C24" s="22" t="s">
        <v>30</v>
      </c>
      <c r="D24" s="45" t="s">
        <v>31</v>
      </c>
      <c r="E24" s="46" t="n">
        <f aca="false">SUM(E28:E38)+E39</f>
        <v>570338.6</v>
      </c>
      <c r="F24" s="46" t="n">
        <f aca="false">SUM(F28:F38)+F39</f>
        <v>393352.16013</v>
      </c>
      <c r="G24" s="46" t="n">
        <f aca="false">SUM(G28:G38)+G39</f>
        <v>0.0304</v>
      </c>
      <c r="H24" s="46" t="n">
        <f aca="false">SUM(H28:H38)+H39</f>
        <v>0</v>
      </c>
      <c r="I24" s="46" t="n">
        <f aca="false">SUM(I28:I38)+I39+I27</f>
        <v>235910.15588</v>
      </c>
      <c r="J24" s="46" t="n">
        <f aca="false">SUM(J28:J38)+J39</f>
        <v>0</v>
      </c>
      <c r="K24" s="46" t="n">
        <f aca="false">SUM(K28:K38)+K39</f>
        <v>0</v>
      </c>
      <c r="L24" s="46" t="n">
        <f aca="false">SUM(L28:L38)+L39</f>
        <v>0</v>
      </c>
      <c r="M24" s="46" t="n">
        <f aca="false">SUM(M28:M38)+M39</f>
        <v>0</v>
      </c>
      <c r="N24" s="46" t="n">
        <f aca="false">SUM(N28:N38)+N39</f>
        <v>0</v>
      </c>
      <c r="O24" s="28" t="n">
        <f aca="false">SUM(O28:O38)+O39+O27</f>
        <v>1199600.94641</v>
      </c>
      <c r="P24" s="25" t="n">
        <f aca="false">O24-E24</f>
        <v>629262.34641</v>
      </c>
      <c r="Q24" s="47"/>
      <c r="R24" s="47"/>
    </row>
    <row r="25" s="48" customFormat="true" ht="49.5" hidden="true" customHeight="true" outlineLevel="0" collapsed="false">
      <c r="A25" s="32" t="n">
        <v>975</v>
      </c>
      <c r="B25" s="22" t="n">
        <v>843</v>
      </c>
      <c r="C25" s="32" t="s">
        <v>32</v>
      </c>
      <c r="D25" s="49" t="s">
        <v>33</v>
      </c>
      <c r="E25" s="46"/>
      <c r="F25" s="50"/>
      <c r="G25" s="51"/>
      <c r="H25" s="37"/>
      <c r="I25" s="46"/>
      <c r="J25" s="46"/>
      <c r="K25" s="46"/>
      <c r="L25" s="46"/>
      <c r="M25" s="46"/>
      <c r="N25" s="46"/>
      <c r="O25" s="52" t="n">
        <f aca="false">SUM(E25:N25)</f>
        <v>0</v>
      </c>
      <c r="P25" s="25"/>
      <c r="Q25" s="47"/>
      <c r="R25" s="47"/>
    </row>
    <row r="26" s="48" customFormat="true" ht="49.5" hidden="true" customHeight="true" outlineLevel="0" collapsed="false">
      <c r="A26" s="32" t="n">
        <v>975</v>
      </c>
      <c r="B26" s="22" t="n">
        <v>843</v>
      </c>
      <c r="C26" s="32" t="s">
        <v>34</v>
      </c>
      <c r="D26" s="49" t="s">
        <v>35</v>
      </c>
      <c r="E26" s="46"/>
      <c r="F26" s="50"/>
      <c r="G26" s="51"/>
      <c r="H26" s="37"/>
      <c r="I26" s="46"/>
      <c r="J26" s="46"/>
      <c r="K26" s="46"/>
      <c r="L26" s="46"/>
      <c r="M26" s="46"/>
      <c r="N26" s="46"/>
      <c r="O26" s="52" t="n">
        <f aca="false">SUM(E26:N26)</f>
        <v>0</v>
      </c>
      <c r="P26" s="25"/>
      <c r="Q26" s="47"/>
      <c r="R26" s="47"/>
    </row>
    <row r="27" s="48" customFormat="true" ht="83.25" hidden="false" customHeight="true" outlineLevel="0" collapsed="false">
      <c r="A27" s="32" t="n">
        <v>968</v>
      </c>
      <c r="B27" s="22" t="n">
        <v>811</v>
      </c>
      <c r="C27" s="32" t="s">
        <v>36</v>
      </c>
      <c r="D27" s="53" t="s">
        <v>37</v>
      </c>
      <c r="E27" s="54"/>
      <c r="F27" s="54"/>
      <c r="G27" s="54"/>
      <c r="H27" s="37"/>
      <c r="I27" s="37" t="n">
        <v>185338.0704</v>
      </c>
      <c r="J27" s="46"/>
      <c r="K27" s="46"/>
      <c r="L27" s="46"/>
      <c r="M27" s="46"/>
      <c r="N27" s="46"/>
      <c r="O27" s="52" t="n">
        <f aca="false">SUM(E27:N27)</f>
        <v>185338.0704</v>
      </c>
      <c r="P27" s="25"/>
      <c r="Q27" s="47"/>
      <c r="R27" s="47"/>
    </row>
    <row r="28" s="1" customFormat="true" ht="50.25" hidden="false" customHeight="true" outlineLevel="0" collapsed="false">
      <c r="A28" s="32" t="n">
        <v>968</v>
      </c>
      <c r="B28" s="32" t="n">
        <v>811</v>
      </c>
      <c r="C28" s="32" t="s">
        <v>38</v>
      </c>
      <c r="D28" s="55" t="s">
        <v>39</v>
      </c>
      <c r="E28" s="39" t="n">
        <v>14463.6</v>
      </c>
      <c r="F28" s="56" t="n">
        <f aca="false">675.3+0.0333</f>
        <v>675.3333</v>
      </c>
      <c r="G28" s="57"/>
      <c r="H28" s="58"/>
      <c r="I28" s="58"/>
      <c r="J28" s="58"/>
      <c r="K28" s="58"/>
      <c r="L28" s="58"/>
      <c r="M28" s="58"/>
      <c r="N28" s="58"/>
      <c r="O28" s="52" t="n">
        <f aca="false">SUM(E28:N28)</f>
        <v>15138.9333</v>
      </c>
      <c r="P28" s="59" t="n">
        <f aca="false">F24-P24</f>
        <v>-235910.18628</v>
      </c>
    </row>
    <row r="29" s="63" customFormat="true" ht="87.75" hidden="true" customHeight="true" outlineLevel="0" collapsed="false">
      <c r="A29" s="32" t="n">
        <v>968</v>
      </c>
      <c r="B29" s="32" t="n">
        <v>801</v>
      </c>
      <c r="C29" s="32" t="s">
        <v>40</v>
      </c>
      <c r="D29" s="60" t="s">
        <v>41</v>
      </c>
      <c r="E29" s="37"/>
      <c r="F29" s="56"/>
      <c r="G29" s="61"/>
      <c r="H29" s="62"/>
      <c r="I29" s="62"/>
      <c r="J29" s="62"/>
      <c r="K29" s="62"/>
      <c r="L29" s="62"/>
      <c r="M29" s="62"/>
      <c r="N29" s="62"/>
      <c r="O29" s="52" t="n">
        <f aca="false">SUM(E29:N29)</f>
        <v>0</v>
      </c>
    </row>
    <row r="30" s="1" customFormat="true" ht="51.75" hidden="true" customHeight="true" outlineLevel="0" collapsed="false">
      <c r="A30" s="32" t="n">
        <v>968</v>
      </c>
      <c r="B30" s="32" t="n">
        <v>811</v>
      </c>
      <c r="C30" s="32" t="s">
        <v>42</v>
      </c>
      <c r="D30" s="60" t="s">
        <v>43</v>
      </c>
      <c r="E30" s="37"/>
      <c r="F30" s="56"/>
      <c r="G30" s="51"/>
      <c r="H30" s="46"/>
      <c r="I30" s="46"/>
      <c r="J30" s="46"/>
      <c r="K30" s="46"/>
      <c r="L30" s="46"/>
      <c r="M30" s="46"/>
      <c r="N30" s="46"/>
      <c r="O30" s="52" t="n">
        <f aca="false">SUM(E30:N30)</f>
        <v>0</v>
      </c>
      <c r="P30" s="59"/>
    </row>
    <row r="31" s="1" customFormat="true" ht="51.75" hidden="false" customHeight="true" outlineLevel="0" collapsed="false">
      <c r="A31" s="32" t="n">
        <v>968</v>
      </c>
      <c r="B31" s="32" t="n">
        <v>811</v>
      </c>
      <c r="C31" s="32" t="s">
        <v>42</v>
      </c>
      <c r="D31" s="64" t="s">
        <v>44</v>
      </c>
      <c r="E31" s="39" t="n">
        <v>102040.8</v>
      </c>
      <c r="F31" s="56" t="n">
        <v>-71965.2</v>
      </c>
      <c r="G31" s="51"/>
      <c r="H31" s="46"/>
      <c r="I31" s="46"/>
      <c r="J31" s="46"/>
      <c r="K31" s="46"/>
      <c r="L31" s="46"/>
      <c r="M31" s="46"/>
      <c r="N31" s="46"/>
      <c r="O31" s="52" t="n">
        <f aca="false">SUM(E31:N31)</f>
        <v>30075.6</v>
      </c>
    </row>
    <row r="32" s="63" customFormat="true" ht="63" hidden="true" customHeight="true" outlineLevel="0" collapsed="false">
      <c r="A32" s="32" t="n">
        <v>969</v>
      </c>
      <c r="B32" s="32" t="n">
        <v>806</v>
      </c>
      <c r="C32" s="32" t="s">
        <v>45</v>
      </c>
      <c r="D32" s="65" t="s">
        <v>46</v>
      </c>
      <c r="E32" s="37"/>
      <c r="F32" s="66"/>
      <c r="G32" s="61"/>
      <c r="H32" s="62"/>
      <c r="I32" s="62"/>
      <c r="J32" s="62"/>
      <c r="K32" s="62"/>
      <c r="L32" s="62"/>
      <c r="M32" s="62"/>
      <c r="N32" s="62"/>
      <c r="O32" s="52" t="n">
        <f aca="false">SUM(E32:N32)</f>
        <v>0</v>
      </c>
    </row>
    <row r="33" s="63" customFormat="true" ht="53.25" hidden="true" customHeight="true" outlineLevel="0" collapsed="false">
      <c r="A33" s="32" t="n">
        <v>973</v>
      </c>
      <c r="B33" s="32" t="n">
        <v>805</v>
      </c>
      <c r="C33" s="32" t="s">
        <v>47</v>
      </c>
      <c r="D33" s="65" t="s">
        <v>48</v>
      </c>
      <c r="E33" s="37"/>
      <c r="F33" s="66"/>
      <c r="G33" s="61"/>
      <c r="H33" s="62"/>
      <c r="I33" s="62"/>
      <c r="J33" s="62"/>
      <c r="K33" s="62"/>
      <c r="L33" s="62"/>
      <c r="M33" s="62"/>
      <c r="N33" s="62"/>
      <c r="O33" s="52" t="n">
        <f aca="false">SUM(E33:N33)</f>
        <v>0</v>
      </c>
    </row>
    <row r="34" s="63" customFormat="true" ht="53.25" hidden="true" customHeight="true" outlineLevel="0" collapsed="false">
      <c r="A34" s="32" t="n">
        <v>973</v>
      </c>
      <c r="B34" s="32" t="n">
        <v>805</v>
      </c>
      <c r="C34" s="32" t="s">
        <v>49</v>
      </c>
      <c r="D34" s="55" t="s">
        <v>50</v>
      </c>
      <c r="E34" s="37"/>
      <c r="F34" s="66"/>
      <c r="G34" s="61"/>
      <c r="H34" s="62"/>
      <c r="I34" s="62"/>
      <c r="J34" s="62"/>
      <c r="K34" s="62"/>
      <c r="L34" s="62"/>
      <c r="M34" s="62"/>
      <c r="N34" s="62"/>
      <c r="O34" s="52" t="n">
        <f aca="false">SUM(E34:N34)</f>
        <v>0</v>
      </c>
    </row>
    <row r="35" s="63" customFormat="true" ht="53.25" hidden="false" customHeight="true" outlineLevel="0" collapsed="false">
      <c r="A35" s="32" t="n">
        <v>968</v>
      </c>
      <c r="B35" s="32" t="n">
        <v>811</v>
      </c>
      <c r="C35" s="32" t="s">
        <v>51</v>
      </c>
      <c r="D35" s="55" t="s">
        <v>52</v>
      </c>
      <c r="E35" s="39" t="n">
        <v>13510</v>
      </c>
      <c r="F35" s="43"/>
      <c r="G35" s="61" t="n">
        <v>0.0304</v>
      </c>
      <c r="H35" s="62"/>
      <c r="I35" s="62"/>
      <c r="J35" s="62"/>
      <c r="K35" s="62"/>
      <c r="L35" s="62"/>
      <c r="M35" s="62"/>
      <c r="N35" s="62"/>
      <c r="O35" s="52" t="n">
        <f aca="false">SUM(E35:N35)</f>
        <v>13510.0304</v>
      </c>
    </row>
    <row r="36" s="63" customFormat="true" ht="32.25" hidden="false" customHeight="true" outlineLevel="0" collapsed="false">
      <c r="A36" s="32" t="n">
        <v>971</v>
      </c>
      <c r="B36" s="32" t="n">
        <v>815</v>
      </c>
      <c r="C36" s="32" t="s">
        <v>53</v>
      </c>
      <c r="D36" s="65" t="s">
        <v>54</v>
      </c>
      <c r="E36" s="39" t="n">
        <v>367.6</v>
      </c>
      <c r="F36" s="43" t="n">
        <v>0.0386</v>
      </c>
      <c r="G36" s="61"/>
      <c r="H36" s="62"/>
      <c r="I36" s="62"/>
      <c r="J36" s="62"/>
      <c r="K36" s="62"/>
      <c r="L36" s="62"/>
      <c r="M36" s="62"/>
      <c r="N36" s="62"/>
      <c r="O36" s="52" t="n">
        <f aca="false">SUM(E36:N36)</f>
        <v>367.6386</v>
      </c>
    </row>
    <row r="37" s="63" customFormat="true" ht="47.25" hidden="false" customHeight="true" outlineLevel="0" collapsed="false">
      <c r="A37" s="32" t="n">
        <v>973</v>
      </c>
      <c r="B37" s="32" t="n">
        <v>805</v>
      </c>
      <c r="C37" s="32" t="s">
        <v>55</v>
      </c>
      <c r="D37" s="65" t="s">
        <v>56</v>
      </c>
      <c r="E37" s="37"/>
      <c r="F37" s="66"/>
      <c r="G37" s="61"/>
      <c r="H37" s="62"/>
      <c r="I37" s="62" t="n">
        <v>256.46741</v>
      </c>
      <c r="J37" s="62"/>
      <c r="K37" s="62"/>
      <c r="L37" s="62"/>
      <c r="M37" s="62"/>
      <c r="N37" s="62"/>
      <c r="O37" s="52" t="n">
        <f aca="false">SUM(E37:N37)</f>
        <v>256.46741</v>
      </c>
    </row>
    <row r="38" s="1" customFormat="true" ht="51.75" hidden="false" customHeight="true" outlineLevel="0" collapsed="false">
      <c r="A38" s="67" t="n">
        <v>975</v>
      </c>
      <c r="B38" s="32" t="n">
        <v>843</v>
      </c>
      <c r="C38" s="32" t="s">
        <v>57</v>
      </c>
      <c r="D38" s="55" t="s">
        <v>58</v>
      </c>
      <c r="E38" s="39" t="n">
        <v>1952.3</v>
      </c>
      <c r="F38" s="43" t="n">
        <v>-0.00613</v>
      </c>
      <c r="G38" s="51"/>
      <c r="H38" s="37"/>
      <c r="I38" s="46"/>
      <c r="J38" s="46"/>
      <c r="K38" s="46"/>
      <c r="L38" s="46"/>
      <c r="M38" s="46"/>
      <c r="N38" s="46"/>
      <c r="O38" s="52" t="n">
        <f aca="false">SUM(E38:N38)</f>
        <v>1952.29387</v>
      </c>
      <c r="P38" s="59"/>
    </row>
    <row r="39" s="1" customFormat="true" ht="26.45" hidden="false" customHeight="true" outlineLevel="0" collapsed="false">
      <c r="A39" s="32"/>
      <c r="B39" s="68"/>
      <c r="C39" s="32" t="s">
        <v>59</v>
      </c>
      <c r="D39" s="49" t="s">
        <v>60</v>
      </c>
      <c r="E39" s="69" t="n">
        <f aca="false">SUM(E41:E78)</f>
        <v>438004.3</v>
      </c>
      <c r="F39" s="69" t="n">
        <f aca="false">SUM(F41:F78)</f>
        <v>464641.99436</v>
      </c>
      <c r="G39" s="69" t="n">
        <f aca="false">SUM(G41:G78)</f>
        <v>0</v>
      </c>
      <c r="H39" s="69" t="n">
        <f aca="false">SUM(H41:H78)</f>
        <v>0</v>
      </c>
      <c r="I39" s="69" t="n">
        <f aca="false">SUM(I41:I80)</f>
        <v>50315.61807</v>
      </c>
      <c r="J39" s="69" t="n">
        <f aca="false">SUM(J41:J78)</f>
        <v>0</v>
      </c>
      <c r="K39" s="69" t="n">
        <f aca="false">SUM(K41:K78)</f>
        <v>0</v>
      </c>
      <c r="L39" s="69" t="n">
        <f aca="false">SUM(L41:L78)</f>
        <v>0</v>
      </c>
      <c r="M39" s="69" t="n">
        <f aca="false">SUM(M41:M78)</f>
        <v>0</v>
      </c>
      <c r="N39" s="69" t="n">
        <f aca="false">SUM(N41:N78)</f>
        <v>0</v>
      </c>
      <c r="O39" s="69" t="n">
        <f aca="false">SUM(O41:O80)</f>
        <v>952961.91243</v>
      </c>
      <c r="P39" s="70" t="n">
        <f aca="false">E39-O39</f>
        <v>-514957.61243</v>
      </c>
    </row>
    <row r="40" s="1" customFormat="true" ht="17.45" hidden="false" customHeight="true" outlineLevel="0" collapsed="false">
      <c r="A40" s="32"/>
      <c r="B40" s="68"/>
      <c r="C40" s="32"/>
      <c r="D40" s="49" t="s">
        <v>61</v>
      </c>
      <c r="E40" s="71"/>
      <c r="F40" s="72"/>
      <c r="G40" s="57"/>
      <c r="H40" s="58"/>
      <c r="I40" s="58"/>
      <c r="J40" s="58"/>
      <c r="K40" s="58"/>
      <c r="L40" s="58"/>
      <c r="M40" s="58"/>
      <c r="N40" s="58"/>
      <c r="O40" s="73"/>
      <c r="P40" s="59" t="n">
        <f aca="false">F39+P39</f>
        <v>-50315.61807</v>
      </c>
    </row>
    <row r="41" s="63" customFormat="true" ht="69.75" hidden="false" customHeight="true" outlineLevel="0" collapsed="false">
      <c r="A41" s="32" t="n">
        <v>968</v>
      </c>
      <c r="B41" s="32" t="n">
        <v>820</v>
      </c>
      <c r="C41" s="32"/>
      <c r="D41" s="49" t="s">
        <v>62</v>
      </c>
      <c r="E41" s="39" t="n">
        <v>208</v>
      </c>
      <c r="F41" s="43"/>
      <c r="G41" s="61"/>
      <c r="H41" s="62"/>
      <c r="I41" s="62"/>
      <c r="J41" s="62"/>
      <c r="K41" s="62"/>
      <c r="L41" s="62"/>
      <c r="M41" s="62"/>
      <c r="N41" s="62"/>
      <c r="O41" s="52" t="n">
        <f aca="false">SUM(E41:N41)</f>
        <v>208</v>
      </c>
    </row>
    <row r="42" s="63" customFormat="true" ht="39.75" hidden="false" customHeight="true" outlineLevel="0" collapsed="false">
      <c r="A42" s="32" t="n">
        <v>971</v>
      </c>
      <c r="B42" s="32"/>
      <c r="C42" s="32" t="s">
        <v>63</v>
      </c>
      <c r="D42" s="55" t="s">
        <v>64</v>
      </c>
      <c r="E42" s="37"/>
      <c r="F42" s="56" t="n">
        <v>65070.75</v>
      </c>
      <c r="G42" s="61"/>
      <c r="H42" s="62"/>
      <c r="I42" s="62"/>
      <c r="J42" s="62"/>
      <c r="K42" s="62"/>
      <c r="L42" s="62"/>
      <c r="M42" s="62"/>
      <c r="N42" s="62"/>
      <c r="O42" s="52" t="n">
        <f aca="false">SUM(E42:N42)</f>
        <v>65070.75</v>
      </c>
    </row>
    <row r="43" s="63" customFormat="true" ht="63.75" hidden="true" customHeight="true" outlineLevel="0" collapsed="false">
      <c r="A43" s="32" t="n">
        <v>968</v>
      </c>
      <c r="B43" s="32" t="n">
        <v>811</v>
      </c>
      <c r="D43" s="74" t="s">
        <v>65</v>
      </c>
      <c r="E43" s="37"/>
      <c r="F43" s="66"/>
      <c r="G43" s="61"/>
      <c r="H43" s="62"/>
      <c r="I43" s="62"/>
      <c r="J43" s="62"/>
      <c r="K43" s="62"/>
      <c r="L43" s="62"/>
      <c r="M43" s="62"/>
      <c r="N43" s="62"/>
      <c r="O43" s="52" t="n">
        <f aca="false">SUM(E43:N43)</f>
        <v>0</v>
      </c>
    </row>
    <row r="44" s="63" customFormat="true" ht="57" hidden="false" customHeight="true" outlineLevel="0" collapsed="false">
      <c r="A44" s="32" t="n">
        <v>968</v>
      </c>
      <c r="B44" s="32" t="n">
        <v>801</v>
      </c>
      <c r="C44" s="32"/>
      <c r="D44" s="60" t="s">
        <v>66</v>
      </c>
      <c r="E44" s="39" t="n">
        <v>100713.9</v>
      </c>
      <c r="F44" s="43"/>
      <c r="G44" s="61"/>
      <c r="H44" s="62"/>
      <c r="I44" s="62"/>
      <c r="J44" s="62"/>
      <c r="K44" s="62"/>
      <c r="L44" s="62"/>
      <c r="M44" s="62"/>
      <c r="N44" s="62"/>
      <c r="O44" s="52" t="n">
        <f aca="false">SUM(E44:N44)</f>
        <v>100713.9</v>
      </c>
    </row>
    <row r="45" s="63" customFormat="true" ht="69.75" hidden="false" customHeight="true" outlineLevel="0" collapsed="false">
      <c r="A45" s="32" t="n">
        <v>968</v>
      </c>
      <c r="B45" s="32" t="n">
        <v>812</v>
      </c>
      <c r="C45" s="32"/>
      <c r="D45" s="55" t="s">
        <v>67</v>
      </c>
      <c r="E45" s="39" t="n">
        <v>8280</v>
      </c>
      <c r="F45" s="43"/>
      <c r="G45" s="75"/>
      <c r="H45" s="62"/>
      <c r="I45" s="62"/>
      <c r="J45" s="62"/>
      <c r="K45" s="62"/>
      <c r="L45" s="62"/>
      <c r="M45" s="62"/>
      <c r="N45" s="62"/>
      <c r="O45" s="52" t="n">
        <f aca="false">SUM(E45:N45)</f>
        <v>8280</v>
      </c>
    </row>
    <row r="46" s="63" customFormat="true" ht="57" hidden="true" customHeight="true" outlineLevel="0" collapsed="false">
      <c r="A46" s="32" t="n">
        <v>968</v>
      </c>
      <c r="B46" s="32" t="n">
        <v>811</v>
      </c>
      <c r="C46" s="32"/>
      <c r="D46" s="60" t="s">
        <v>68</v>
      </c>
      <c r="E46" s="37"/>
      <c r="F46" s="66"/>
      <c r="G46" s="61"/>
      <c r="H46" s="62"/>
      <c r="I46" s="62"/>
      <c r="J46" s="62"/>
      <c r="K46" s="62"/>
      <c r="L46" s="62"/>
      <c r="M46" s="62"/>
      <c r="N46" s="62"/>
      <c r="O46" s="52" t="n">
        <f aca="false">SUM(E46:N46)</f>
        <v>0</v>
      </c>
    </row>
    <row r="47" s="63" customFormat="true" ht="57" hidden="false" customHeight="true" outlineLevel="0" collapsed="false">
      <c r="A47" s="32" t="n">
        <v>968</v>
      </c>
      <c r="B47" s="32" t="n">
        <v>808</v>
      </c>
      <c r="C47" s="32"/>
      <c r="D47" s="60" t="s">
        <v>69</v>
      </c>
      <c r="E47" s="39" t="n">
        <v>400</v>
      </c>
      <c r="F47" s="43"/>
      <c r="G47" s="61"/>
      <c r="H47" s="62"/>
      <c r="I47" s="62"/>
      <c r="J47" s="62"/>
      <c r="K47" s="62"/>
      <c r="L47" s="62"/>
      <c r="M47" s="62"/>
      <c r="N47" s="62"/>
      <c r="O47" s="52" t="n">
        <f aca="false">SUM(E47:N47)</f>
        <v>400</v>
      </c>
    </row>
    <row r="48" s="63" customFormat="true" ht="57" hidden="true" customHeight="true" outlineLevel="0" collapsed="false">
      <c r="A48" s="32" t="n">
        <v>968</v>
      </c>
      <c r="B48" s="32" t="n">
        <v>811</v>
      </c>
      <c r="C48" s="32"/>
      <c r="D48" s="60" t="s">
        <v>70</v>
      </c>
      <c r="E48" s="37"/>
      <c r="F48" s="66"/>
      <c r="G48" s="75"/>
      <c r="H48" s="62"/>
      <c r="I48" s="62"/>
      <c r="J48" s="62"/>
      <c r="K48" s="62"/>
      <c r="L48" s="62"/>
      <c r="M48" s="62"/>
      <c r="N48" s="62"/>
      <c r="O48" s="52" t="n">
        <f aca="false">SUM(E48:N48)</f>
        <v>0</v>
      </c>
    </row>
    <row r="49" s="63" customFormat="true" ht="57" hidden="true" customHeight="true" outlineLevel="0" collapsed="false">
      <c r="A49" s="32" t="n">
        <v>968</v>
      </c>
      <c r="B49" s="32" t="n">
        <v>845</v>
      </c>
      <c r="C49" s="32"/>
      <c r="D49" s="60" t="s">
        <v>71</v>
      </c>
      <c r="E49" s="37"/>
      <c r="F49" s="66"/>
      <c r="G49" s="75"/>
      <c r="H49" s="62"/>
      <c r="I49" s="62"/>
      <c r="J49" s="62"/>
      <c r="K49" s="62"/>
      <c r="L49" s="62"/>
      <c r="M49" s="62"/>
      <c r="N49" s="62"/>
      <c r="O49" s="52" t="n">
        <f aca="false">SUM(E49:N49)</f>
        <v>0</v>
      </c>
    </row>
    <row r="50" s="63" customFormat="true" ht="57" hidden="false" customHeight="true" outlineLevel="0" collapsed="false">
      <c r="A50" s="32" t="n">
        <v>968</v>
      </c>
      <c r="B50" s="32"/>
      <c r="C50" s="32" t="s">
        <v>63</v>
      </c>
      <c r="D50" s="55" t="s">
        <v>72</v>
      </c>
      <c r="E50" s="37"/>
      <c r="F50" s="56" t="n">
        <v>51127.32</v>
      </c>
      <c r="G50" s="75"/>
      <c r="H50" s="62"/>
      <c r="I50" s="62"/>
      <c r="J50" s="62"/>
      <c r="K50" s="62"/>
      <c r="L50" s="62"/>
      <c r="M50" s="62"/>
      <c r="N50" s="62"/>
      <c r="O50" s="52" t="n">
        <f aca="false">SUM(E50:N50)</f>
        <v>51127.32</v>
      </c>
    </row>
    <row r="51" s="63" customFormat="true" ht="57" hidden="false" customHeight="true" outlineLevel="0" collapsed="false">
      <c r="A51" s="32" t="n">
        <v>968</v>
      </c>
      <c r="B51" s="32"/>
      <c r="C51" s="32"/>
      <c r="D51" s="55" t="s">
        <v>73</v>
      </c>
      <c r="E51" s="37"/>
      <c r="F51" s="56" t="n">
        <v>15894.1213</v>
      </c>
      <c r="G51" s="75"/>
      <c r="H51" s="62"/>
      <c r="I51" s="62"/>
      <c r="J51" s="62"/>
      <c r="K51" s="62"/>
      <c r="L51" s="62"/>
      <c r="M51" s="62"/>
      <c r="N51" s="62"/>
      <c r="O51" s="52" t="n">
        <f aca="false">SUM(E51:N51)</f>
        <v>15894.1213</v>
      </c>
    </row>
    <row r="52" s="63" customFormat="true" ht="48.75" hidden="false" customHeight="true" outlineLevel="0" collapsed="false">
      <c r="A52" s="32" t="n">
        <v>969</v>
      </c>
      <c r="B52" s="32" t="n">
        <v>806</v>
      </c>
      <c r="C52" s="32"/>
      <c r="D52" s="65" t="s">
        <v>74</v>
      </c>
      <c r="E52" s="39" t="n">
        <v>12321.9</v>
      </c>
      <c r="F52" s="43"/>
      <c r="G52" s="61"/>
      <c r="H52" s="62"/>
      <c r="I52" s="62"/>
      <c r="J52" s="62"/>
      <c r="K52" s="62"/>
      <c r="L52" s="62"/>
      <c r="M52" s="62"/>
      <c r="N52" s="62"/>
      <c r="O52" s="52" t="n">
        <f aca="false">SUM(E52:N52)</f>
        <v>12321.9</v>
      </c>
    </row>
    <row r="53" s="63" customFormat="true" ht="64.5" hidden="false" customHeight="true" outlineLevel="0" collapsed="false">
      <c r="A53" s="32" t="n">
        <v>969</v>
      </c>
      <c r="B53" s="32" t="n">
        <v>806</v>
      </c>
      <c r="C53" s="32" t="s">
        <v>75</v>
      </c>
      <c r="D53" s="65" t="s">
        <v>76</v>
      </c>
      <c r="E53" s="39" t="n">
        <v>29257.6</v>
      </c>
      <c r="F53" s="43"/>
      <c r="G53" s="61"/>
      <c r="H53" s="62"/>
      <c r="I53" s="62"/>
      <c r="J53" s="62"/>
      <c r="K53" s="62"/>
      <c r="L53" s="62"/>
      <c r="M53" s="62"/>
      <c r="N53" s="62"/>
      <c r="O53" s="52" t="n">
        <f aca="false">SUM(E53:N53)</f>
        <v>29257.6</v>
      </c>
    </row>
    <row r="54" s="63" customFormat="true" ht="51.75" hidden="false" customHeight="true" outlineLevel="0" collapsed="false">
      <c r="A54" s="32" t="n">
        <v>969</v>
      </c>
      <c r="B54" s="32" t="n">
        <v>806</v>
      </c>
      <c r="C54" s="32"/>
      <c r="D54" s="65" t="s">
        <v>77</v>
      </c>
      <c r="E54" s="39" t="n">
        <v>386</v>
      </c>
      <c r="F54" s="43"/>
      <c r="G54" s="76"/>
      <c r="H54" s="76"/>
      <c r="I54" s="76"/>
      <c r="J54" s="76"/>
      <c r="K54" s="62"/>
      <c r="L54" s="62"/>
      <c r="M54" s="62"/>
      <c r="N54" s="62"/>
      <c r="O54" s="52" t="n">
        <f aca="false">SUM(E54:N54)</f>
        <v>386</v>
      </c>
    </row>
    <row r="55" s="63" customFormat="true" ht="31.5" hidden="true" customHeight="false" outlineLevel="0" collapsed="false">
      <c r="A55" s="32" t="n">
        <v>969</v>
      </c>
      <c r="B55" s="32" t="n">
        <v>806</v>
      </c>
      <c r="C55" s="32"/>
      <c r="D55" s="55" t="s">
        <v>78</v>
      </c>
      <c r="E55" s="37"/>
      <c r="F55" s="66"/>
      <c r="G55" s="61"/>
      <c r="H55" s="62"/>
      <c r="I55" s="62"/>
      <c r="J55" s="62"/>
      <c r="K55" s="62"/>
      <c r="L55" s="62"/>
      <c r="M55" s="62"/>
      <c r="N55" s="62"/>
      <c r="O55" s="52" t="n">
        <f aca="false">SUM(E55:N55)</f>
        <v>0</v>
      </c>
    </row>
    <row r="56" s="63" customFormat="true" ht="47.25" hidden="false" customHeight="false" outlineLevel="0" collapsed="false">
      <c r="A56" s="32" t="n">
        <v>969</v>
      </c>
      <c r="B56" s="32" t="n">
        <v>806</v>
      </c>
      <c r="C56" s="32"/>
      <c r="D56" s="55" t="s">
        <v>79</v>
      </c>
      <c r="E56" s="39" t="n">
        <v>42329.8</v>
      </c>
      <c r="F56" s="43"/>
      <c r="G56" s="61"/>
      <c r="H56" s="62"/>
      <c r="I56" s="62"/>
      <c r="J56" s="62"/>
      <c r="K56" s="62"/>
      <c r="L56" s="62"/>
      <c r="M56" s="62"/>
      <c r="N56" s="62"/>
      <c r="O56" s="52" t="n">
        <f aca="false">SUM(E56:N56)</f>
        <v>42329.8</v>
      </c>
    </row>
    <row r="57" s="63" customFormat="true" ht="78.75" hidden="false" customHeight="false" outlineLevel="0" collapsed="false">
      <c r="A57" s="32" t="n">
        <v>969</v>
      </c>
      <c r="B57" s="32" t="n">
        <v>806</v>
      </c>
      <c r="C57" s="32"/>
      <c r="D57" s="55" t="s">
        <v>80</v>
      </c>
      <c r="E57" s="39" t="n">
        <v>105982.8</v>
      </c>
      <c r="F57" s="56" t="n">
        <v>3548.7</v>
      </c>
      <c r="G57" s="75"/>
      <c r="H57" s="62"/>
      <c r="I57" s="62" t="n">
        <v>6903.5</v>
      </c>
      <c r="J57" s="62"/>
      <c r="K57" s="62"/>
      <c r="L57" s="62"/>
      <c r="M57" s="62"/>
      <c r="N57" s="62"/>
      <c r="O57" s="52" t="n">
        <f aca="false">SUM(E57:N57)</f>
        <v>116435</v>
      </c>
    </row>
    <row r="58" s="63" customFormat="true" ht="78.75" hidden="false" customHeight="false" outlineLevel="0" collapsed="false">
      <c r="A58" s="32" t="n">
        <v>969</v>
      </c>
      <c r="B58" s="32" t="n">
        <v>806</v>
      </c>
      <c r="C58" s="32"/>
      <c r="D58" s="49" t="s">
        <v>81</v>
      </c>
      <c r="E58" s="39" t="n">
        <v>482.5</v>
      </c>
      <c r="F58" s="40"/>
      <c r="G58" s="75"/>
      <c r="H58" s="62"/>
      <c r="I58" s="62"/>
      <c r="J58" s="62"/>
      <c r="K58" s="62"/>
      <c r="L58" s="62"/>
      <c r="M58" s="62"/>
      <c r="N58" s="62"/>
      <c r="O58" s="52" t="n">
        <f aca="false">SUM(E58:N58)</f>
        <v>482.5</v>
      </c>
    </row>
    <row r="59" s="63" customFormat="true" ht="32.25" hidden="true" customHeight="false" outlineLevel="0" collapsed="false">
      <c r="A59" s="32" t="n">
        <v>969</v>
      </c>
      <c r="B59" s="32" t="n">
        <v>806</v>
      </c>
      <c r="C59" s="32"/>
      <c r="D59" s="77" t="s">
        <v>82</v>
      </c>
      <c r="E59" s="37"/>
      <c r="F59" s="35"/>
      <c r="G59" s="75"/>
      <c r="H59" s="62"/>
      <c r="I59" s="62"/>
      <c r="J59" s="62"/>
      <c r="K59" s="62"/>
      <c r="L59" s="62"/>
      <c r="M59" s="62"/>
      <c r="N59" s="62"/>
      <c r="O59" s="52" t="n">
        <f aca="false">SUM(E59:N59)</f>
        <v>0</v>
      </c>
    </row>
    <row r="60" s="63" customFormat="true" ht="48" hidden="true" customHeight="false" outlineLevel="0" collapsed="false">
      <c r="A60" s="32" t="n">
        <v>969</v>
      </c>
      <c r="B60" s="32" t="n">
        <v>806</v>
      </c>
      <c r="C60" s="32"/>
      <c r="D60" s="77" t="s">
        <v>83</v>
      </c>
      <c r="E60" s="37"/>
      <c r="F60" s="35"/>
      <c r="G60" s="75"/>
      <c r="H60" s="62"/>
      <c r="I60" s="62"/>
      <c r="J60" s="62"/>
      <c r="K60" s="62"/>
      <c r="L60" s="62"/>
      <c r="M60" s="62"/>
      <c r="N60" s="62"/>
      <c r="O60" s="52" t="n">
        <f aca="false">SUM(E60:N60)</f>
        <v>0</v>
      </c>
    </row>
    <row r="61" s="63" customFormat="true" ht="52.5" hidden="false" customHeight="true" outlineLevel="0" collapsed="false">
      <c r="A61" s="32" t="n">
        <v>969</v>
      </c>
      <c r="B61" s="32"/>
      <c r="C61" s="32"/>
      <c r="D61" s="78" t="s">
        <v>84</v>
      </c>
      <c r="E61" s="37"/>
      <c r="F61" s="79" t="n">
        <v>2492.1</v>
      </c>
      <c r="G61" s="75"/>
      <c r="H61" s="62"/>
      <c r="I61" s="62"/>
      <c r="J61" s="62"/>
      <c r="K61" s="62"/>
      <c r="L61" s="62"/>
      <c r="M61" s="62"/>
      <c r="N61" s="62"/>
      <c r="O61" s="52" t="n">
        <f aca="false">SUM(E61:N61)</f>
        <v>2492.1</v>
      </c>
    </row>
    <row r="62" s="63" customFormat="true" ht="52.5" hidden="false" customHeight="true" outlineLevel="0" collapsed="false">
      <c r="A62" s="32" t="n">
        <v>969</v>
      </c>
      <c r="B62" s="32"/>
      <c r="C62" s="32"/>
      <c r="D62" s="78" t="s">
        <v>85</v>
      </c>
      <c r="E62" s="37"/>
      <c r="F62" s="79" t="n">
        <v>21144.1</v>
      </c>
      <c r="G62" s="75"/>
      <c r="H62" s="62"/>
      <c r="I62" s="62"/>
      <c r="J62" s="62"/>
      <c r="K62" s="62"/>
      <c r="L62" s="62"/>
      <c r="M62" s="62"/>
      <c r="N62" s="62"/>
      <c r="O62" s="52" t="n">
        <f aca="false">SUM(E62:N62)</f>
        <v>21144.1</v>
      </c>
    </row>
    <row r="63" s="63" customFormat="true" ht="52.5" hidden="false" customHeight="true" outlineLevel="0" collapsed="false">
      <c r="A63" s="32" t="n">
        <v>968</v>
      </c>
      <c r="B63" s="32"/>
      <c r="C63" s="32" t="s">
        <v>63</v>
      </c>
      <c r="D63" s="78" t="s">
        <v>86</v>
      </c>
      <c r="E63" s="37"/>
      <c r="F63" s="79" t="n">
        <v>104172.85</v>
      </c>
      <c r="G63" s="75"/>
      <c r="H63" s="62"/>
      <c r="I63" s="62"/>
      <c r="J63" s="62"/>
      <c r="K63" s="62"/>
      <c r="L63" s="62"/>
      <c r="M63" s="62"/>
      <c r="N63" s="62"/>
      <c r="O63" s="52" t="n">
        <f aca="false">SUM(E63:N63)</f>
        <v>104172.85</v>
      </c>
    </row>
    <row r="64" s="63" customFormat="true" ht="51" hidden="false" customHeight="true" outlineLevel="0" collapsed="false">
      <c r="A64" s="32" t="n">
        <v>970</v>
      </c>
      <c r="B64" s="32" t="n">
        <v>809</v>
      </c>
      <c r="C64" s="32"/>
      <c r="D64" s="49" t="s">
        <v>87</v>
      </c>
      <c r="E64" s="37"/>
      <c r="F64" s="79" t="n">
        <v>99558.2</v>
      </c>
      <c r="G64" s="75"/>
      <c r="H64" s="80" t="n">
        <v>0</v>
      </c>
      <c r="I64" s="62" t="n">
        <v>24139.3</v>
      </c>
      <c r="J64" s="62"/>
      <c r="K64" s="62"/>
      <c r="L64" s="62"/>
      <c r="M64" s="62"/>
      <c r="N64" s="62"/>
      <c r="O64" s="52" t="n">
        <f aca="false">SUM(E64:N64)</f>
        <v>123697.5</v>
      </c>
    </row>
    <row r="65" s="63" customFormat="true" ht="51" hidden="true" customHeight="true" outlineLevel="0" collapsed="false">
      <c r="A65" s="32" t="n">
        <v>970</v>
      </c>
      <c r="B65" s="32" t="n">
        <v>809</v>
      </c>
      <c r="C65" s="32"/>
      <c r="D65" s="49" t="s">
        <v>88</v>
      </c>
      <c r="E65" s="37"/>
      <c r="F65" s="66"/>
      <c r="G65" s="75"/>
      <c r="H65" s="62"/>
      <c r="I65" s="62"/>
      <c r="J65" s="62"/>
      <c r="K65" s="62"/>
      <c r="L65" s="62"/>
      <c r="M65" s="62"/>
      <c r="N65" s="62"/>
      <c r="O65" s="52" t="n">
        <f aca="false">SUM(E65:N65)</f>
        <v>0</v>
      </c>
    </row>
    <row r="66" s="63" customFormat="true" ht="57" hidden="false" customHeight="true" outlineLevel="0" collapsed="false">
      <c r="A66" s="32" t="n">
        <v>971</v>
      </c>
      <c r="B66" s="32" t="n">
        <v>815</v>
      </c>
      <c r="C66" s="32"/>
      <c r="D66" s="60" t="s">
        <v>89</v>
      </c>
      <c r="E66" s="39" t="n">
        <v>200</v>
      </c>
      <c r="F66" s="43"/>
      <c r="G66" s="61"/>
      <c r="H66" s="62"/>
      <c r="I66" s="62"/>
      <c r="J66" s="62"/>
      <c r="K66" s="62"/>
      <c r="L66" s="62"/>
      <c r="M66" s="62"/>
      <c r="N66" s="62"/>
      <c r="O66" s="52" t="n">
        <f aca="false">SUM(E66:N66)</f>
        <v>200</v>
      </c>
    </row>
    <row r="67" s="63" customFormat="true" ht="47.25" hidden="false" customHeight="false" outlineLevel="0" collapsed="false">
      <c r="A67" s="32" t="n">
        <v>973</v>
      </c>
      <c r="B67" s="32" t="n">
        <v>805</v>
      </c>
      <c r="C67" s="32"/>
      <c r="D67" s="55" t="s">
        <v>90</v>
      </c>
      <c r="E67" s="39" t="n">
        <v>13857.7</v>
      </c>
      <c r="F67" s="43"/>
      <c r="G67" s="61"/>
      <c r="H67" s="62"/>
      <c r="I67" s="62" t="n">
        <f aca="false">+-374.2</f>
        <v>-374.2</v>
      </c>
      <c r="J67" s="62"/>
      <c r="K67" s="62"/>
      <c r="L67" s="62"/>
      <c r="M67" s="62"/>
      <c r="N67" s="62"/>
      <c r="O67" s="52" t="n">
        <f aca="false">SUM(E67:N67)</f>
        <v>13483.5</v>
      </c>
    </row>
    <row r="68" s="63" customFormat="true" ht="31.5" hidden="false" customHeight="false" outlineLevel="0" collapsed="false">
      <c r="A68" s="32" t="n">
        <v>973</v>
      </c>
      <c r="B68" s="32" t="n">
        <v>805</v>
      </c>
      <c r="C68" s="32"/>
      <c r="D68" s="55" t="s">
        <v>91</v>
      </c>
      <c r="E68" s="39" t="n">
        <v>20251</v>
      </c>
      <c r="F68" s="43"/>
      <c r="G68" s="61"/>
      <c r="H68" s="62"/>
      <c r="I68" s="62" t="n">
        <v>8875.6</v>
      </c>
      <c r="J68" s="62"/>
      <c r="K68" s="62"/>
      <c r="L68" s="62"/>
      <c r="M68" s="62"/>
      <c r="N68" s="62"/>
      <c r="O68" s="52" t="n">
        <f aca="false">SUM(E68:N68)</f>
        <v>29126.6</v>
      </c>
    </row>
    <row r="69" s="63" customFormat="true" ht="23.25" hidden="false" customHeight="true" outlineLevel="0" collapsed="false">
      <c r="A69" s="32" t="n">
        <v>973</v>
      </c>
      <c r="B69" s="32" t="n">
        <v>805</v>
      </c>
      <c r="C69" s="32"/>
      <c r="D69" s="53" t="s">
        <v>92</v>
      </c>
      <c r="E69" s="54"/>
      <c r="F69" s="54"/>
      <c r="G69" s="54"/>
      <c r="H69" s="62"/>
      <c r="I69" s="62" t="n">
        <v>983.31807</v>
      </c>
      <c r="J69" s="62"/>
      <c r="K69" s="62"/>
      <c r="L69" s="62"/>
      <c r="M69" s="62"/>
      <c r="N69" s="62"/>
      <c r="O69" s="52" t="n">
        <f aca="false">SUM(E69:N69)</f>
        <v>983.31807</v>
      </c>
    </row>
    <row r="70" s="63" customFormat="true" ht="31.5" hidden="false" customHeight="false" outlineLevel="0" collapsed="false">
      <c r="A70" s="32" t="n">
        <v>968</v>
      </c>
      <c r="B70" s="32" t="n">
        <v>805</v>
      </c>
      <c r="C70" s="32" t="s">
        <v>63</v>
      </c>
      <c r="D70" s="55" t="s">
        <v>93</v>
      </c>
      <c r="E70" s="37"/>
      <c r="F70" s="56" t="n">
        <v>183420</v>
      </c>
      <c r="G70" s="61"/>
      <c r="H70" s="62"/>
      <c r="I70" s="62"/>
      <c r="J70" s="62"/>
      <c r="K70" s="62"/>
      <c r="L70" s="62"/>
      <c r="M70" s="62"/>
      <c r="N70" s="62"/>
      <c r="O70" s="52" t="n">
        <f aca="false">SUM(E70:N70)</f>
        <v>183420</v>
      </c>
    </row>
    <row r="71" s="63" customFormat="true" ht="45.75" hidden="false" customHeight="true" outlineLevel="0" collapsed="false">
      <c r="A71" s="32" t="n">
        <v>975</v>
      </c>
      <c r="B71" s="32" t="n">
        <v>843</v>
      </c>
      <c r="C71" s="32"/>
      <c r="D71" s="49" t="s">
        <v>94</v>
      </c>
      <c r="E71" s="39" t="n">
        <v>881.2</v>
      </c>
      <c r="F71" s="43"/>
      <c r="G71" s="75"/>
      <c r="H71" s="81"/>
      <c r="I71" s="81" t="n">
        <v>46.1</v>
      </c>
      <c r="J71" s="81"/>
      <c r="K71" s="81"/>
      <c r="L71" s="81"/>
      <c r="M71" s="81"/>
      <c r="N71" s="81"/>
      <c r="O71" s="52" t="n">
        <f aca="false">SUM(E71:N71)</f>
        <v>927.3</v>
      </c>
    </row>
    <row r="72" s="63" customFormat="true" ht="45.75" hidden="true" customHeight="true" outlineLevel="0" collapsed="false">
      <c r="A72" s="32" t="n">
        <v>969</v>
      </c>
      <c r="B72" s="32" t="n">
        <v>843</v>
      </c>
      <c r="C72" s="68"/>
      <c r="D72" s="49" t="s">
        <v>95</v>
      </c>
      <c r="E72" s="37"/>
      <c r="F72" s="66"/>
      <c r="G72" s="75"/>
      <c r="H72" s="81"/>
      <c r="I72" s="81"/>
      <c r="J72" s="81"/>
      <c r="K72" s="81"/>
      <c r="L72" s="81"/>
      <c r="M72" s="81"/>
      <c r="N72" s="81"/>
      <c r="O72" s="52" t="n">
        <f aca="false">SUM(E72:N72)</f>
        <v>0</v>
      </c>
    </row>
    <row r="73" s="63" customFormat="true" ht="45.75" hidden="false" customHeight="true" outlineLevel="0" collapsed="false">
      <c r="A73" s="32" t="n">
        <v>975</v>
      </c>
      <c r="B73" s="32" t="n">
        <v>843</v>
      </c>
      <c r="C73" s="32"/>
      <c r="D73" s="49" t="s">
        <v>96</v>
      </c>
      <c r="E73" s="39" t="n">
        <v>100</v>
      </c>
      <c r="F73" s="43"/>
      <c r="G73" s="75"/>
      <c r="H73" s="81"/>
      <c r="I73" s="81"/>
      <c r="J73" s="81"/>
      <c r="K73" s="81"/>
      <c r="L73" s="81"/>
      <c r="M73" s="81"/>
      <c r="N73" s="81"/>
      <c r="O73" s="52" t="n">
        <f aca="false">SUM(E73:N73)</f>
        <v>100</v>
      </c>
    </row>
    <row r="74" s="63" customFormat="true" ht="45.75" hidden="false" customHeight="true" outlineLevel="0" collapsed="false">
      <c r="A74" s="32" t="n">
        <v>975</v>
      </c>
      <c r="B74" s="32" t="n">
        <v>843</v>
      </c>
      <c r="C74" s="32"/>
      <c r="D74" s="49" t="s">
        <v>97</v>
      </c>
      <c r="E74" s="39" t="n">
        <v>13287.4</v>
      </c>
      <c r="F74" s="43"/>
      <c r="G74" s="61"/>
      <c r="H74" s="81"/>
      <c r="I74" s="81"/>
      <c r="J74" s="81"/>
      <c r="K74" s="81"/>
      <c r="L74" s="81"/>
      <c r="M74" s="81"/>
      <c r="N74" s="81"/>
      <c r="O74" s="52" t="n">
        <f aca="false">SUM(E74:N74)</f>
        <v>13287.4</v>
      </c>
    </row>
    <row r="75" s="63" customFormat="true" ht="44.25" hidden="false" customHeight="true" outlineLevel="0" collapsed="false">
      <c r="A75" s="32" t="n">
        <v>968</v>
      </c>
      <c r="B75" s="32" t="n">
        <v>813</v>
      </c>
      <c r="C75" s="32"/>
      <c r="D75" s="82" t="s">
        <v>98</v>
      </c>
      <c r="E75" s="37"/>
      <c r="F75" s="56" t="n">
        <v>6904.05306</v>
      </c>
      <c r="G75" s="61"/>
      <c r="H75" s="81"/>
      <c r="I75" s="81"/>
      <c r="J75" s="81"/>
      <c r="K75" s="81"/>
      <c r="L75" s="81"/>
      <c r="M75" s="81"/>
      <c r="N75" s="81"/>
      <c r="O75" s="52" t="n">
        <f aca="false">SUM(E75:N75)</f>
        <v>6904.05306</v>
      </c>
    </row>
    <row r="76" s="63" customFormat="true" ht="44.25" hidden="true" customHeight="true" outlineLevel="0" collapsed="false">
      <c r="A76" s="32" t="n">
        <v>975</v>
      </c>
      <c r="B76" s="32"/>
      <c r="C76" s="32"/>
      <c r="D76" s="78" t="s">
        <v>99</v>
      </c>
      <c r="E76" s="37"/>
      <c r="F76" s="66"/>
      <c r="G76" s="61"/>
      <c r="H76" s="81"/>
      <c r="I76" s="81"/>
      <c r="J76" s="81"/>
      <c r="K76" s="81"/>
      <c r="L76" s="81"/>
      <c r="M76" s="81"/>
      <c r="N76" s="81"/>
      <c r="O76" s="52" t="n">
        <f aca="false">SUM(E76:N76)</f>
        <v>0</v>
      </c>
    </row>
    <row r="77" s="63" customFormat="true" ht="44.25" hidden="true" customHeight="true" outlineLevel="0" collapsed="false">
      <c r="A77" s="32" t="n">
        <v>968</v>
      </c>
      <c r="B77" s="32"/>
      <c r="C77" s="32"/>
      <c r="D77" s="78" t="s">
        <v>100</v>
      </c>
      <c r="E77" s="39" t="n">
        <v>88690.2</v>
      </c>
      <c r="F77" s="56" t="n">
        <v>-88690.2</v>
      </c>
      <c r="G77" s="61"/>
      <c r="H77" s="81"/>
      <c r="I77" s="81"/>
      <c r="J77" s="81"/>
      <c r="K77" s="81"/>
      <c r="L77" s="81"/>
      <c r="M77" s="81"/>
      <c r="N77" s="81"/>
      <c r="O77" s="52" t="n">
        <f aca="false">SUM(E77:N77)</f>
        <v>0</v>
      </c>
    </row>
    <row r="78" s="63" customFormat="true" ht="44.25" hidden="false" customHeight="true" outlineLevel="0" collapsed="false">
      <c r="A78" s="32" t="n">
        <v>968</v>
      </c>
      <c r="B78" s="32" t="n">
        <v>801</v>
      </c>
      <c r="C78" s="32"/>
      <c r="D78" s="49" t="s">
        <v>101</v>
      </c>
      <c r="E78" s="39" t="n">
        <v>374.3</v>
      </c>
      <c r="F78" s="43"/>
      <c r="G78" s="61"/>
      <c r="H78" s="81"/>
      <c r="I78" s="81"/>
      <c r="J78" s="81"/>
      <c r="K78" s="81"/>
      <c r="L78" s="81"/>
      <c r="M78" s="81"/>
      <c r="N78" s="81"/>
      <c r="O78" s="52" t="n">
        <f aca="false">SUM(E78:N78)</f>
        <v>374.3</v>
      </c>
    </row>
    <row r="79" s="63" customFormat="true" ht="28.5" hidden="false" customHeight="true" outlineLevel="0" collapsed="false">
      <c r="A79" s="32" t="n">
        <v>968</v>
      </c>
      <c r="B79" s="32" t="n">
        <v>845</v>
      </c>
      <c r="C79" s="32"/>
      <c r="D79" s="53" t="s">
        <v>102</v>
      </c>
      <c r="E79" s="54"/>
      <c r="F79" s="54"/>
      <c r="G79" s="54"/>
      <c r="H79" s="81"/>
      <c r="I79" s="81" t="n">
        <v>300</v>
      </c>
      <c r="J79" s="81"/>
      <c r="K79" s="81"/>
      <c r="L79" s="81"/>
      <c r="M79" s="81"/>
      <c r="N79" s="81"/>
      <c r="O79" s="52" t="n">
        <f aca="false">SUM(E79:N79)</f>
        <v>300</v>
      </c>
    </row>
    <row r="80" s="63" customFormat="true" ht="44.25" hidden="false" customHeight="true" outlineLevel="0" collapsed="false">
      <c r="A80" s="32" t="n">
        <v>968</v>
      </c>
      <c r="B80" s="32" t="n">
        <v>811</v>
      </c>
      <c r="C80" s="32"/>
      <c r="D80" s="74" t="s">
        <v>65</v>
      </c>
      <c r="E80" s="83"/>
      <c r="F80" s="83"/>
      <c r="G80" s="83"/>
      <c r="H80" s="81"/>
      <c r="I80" s="81" t="n">
        <v>9442</v>
      </c>
      <c r="J80" s="81"/>
      <c r="K80" s="81"/>
      <c r="L80" s="81"/>
      <c r="M80" s="81"/>
      <c r="N80" s="81"/>
      <c r="O80" s="52" t="n">
        <f aca="false">SUM(E80:N80)</f>
        <v>9442</v>
      </c>
    </row>
    <row r="81" s="2" customFormat="true" ht="31.5" hidden="false" customHeight="false" outlineLevel="0" collapsed="false">
      <c r="A81" s="22"/>
      <c r="B81" s="22"/>
      <c r="C81" s="22" t="s">
        <v>103</v>
      </c>
      <c r="D81" s="45" t="s">
        <v>104</v>
      </c>
      <c r="E81" s="28" t="n">
        <f aca="false">E82+E84+E109+E83</f>
        <v>408270.9</v>
      </c>
      <c r="F81" s="28" t="n">
        <f aca="false">F82+F84+F109+F83</f>
        <v>2860.641</v>
      </c>
      <c r="G81" s="28" t="n">
        <f aca="false">G82+G84+G109+G83</f>
        <v>0</v>
      </c>
      <c r="H81" s="28" t="n">
        <f aca="false">H82+H84+H109+H83</f>
        <v>-0.031</v>
      </c>
      <c r="I81" s="28" t="n">
        <f aca="false">I82+I84+I109+I83</f>
        <v>18579.8</v>
      </c>
      <c r="J81" s="28" t="n">
        <f aca="false">J82+J84+J109+J83</f>
        <v>0</v>
      </c>
      <c r="K81" s="28" t="n">
        <f aca="false">K82+K84+K109+K83</f>
        <v>0</v>
      </c>
      <c r="L81" s="28" t="n">
        <f aca="false">L82+L84+L109+L83</f>
        <v>0</v>
      </c>
      <c r="M81" s="28" t="n">
        <f aca="false">M82+M84+M109+M83</f>
        <v>0</v>
      </c>
      <c r="N81" s="28" t="n">
        <f aca="false">N82+N84+N109+N83</f>
        <v>0</v>
      </c>
      <c r="O81" s="28" t="n">
        <f aca="false">O82+O84+O109+O83</f>
        <v>429711.31</v>
      </c>
      <c r="P81" s="84" t="n">
        <f aca="false">E81-O81</f>
        <v>-21440.41</v>
      </c>
      <c r="R81" s="84"/>
    </row>
    <row r="82" s="63" customFormat="true" ht="85.5" hidden="false" customHeight="true" outlineLevel="0" collapsed="false">
      <c r="A82" s="32" t="n">
        <v>969</v>
      </c>
      <c r="B82" s="32" t="n">
        <v>806</v>
      </c>
      <c r="C82" s="32" t="s">
        <v>105</v>
      </c>
      <c r="D82" s="49" t="s">
        <v>106</v>
      </c>
      <c r="E82" s="39" t="n">
        <v>5813</v>
      </c>
      <c r="F82" s="43" t="n">
        <v>0</v>
      </c>
      <c r="G82" s="61"/>
      <c r="H82" s="62"/>
      <c r="I82" s="62"/>
      <c r="J82" s="62"/>
      <c r="K82" s="62"/>
      <c r="L82" s="62"/>
      <c r="M82" s="62"/>
      <c r="N82" s="62"/>
      <c r="O82" s="52" t="n">
        <f aca="false">SUM(E82:N82)</f>
        <v>5813</v>
      </c>
      <c r="P82" s="84" t="n">
        <f aca="false">E82-O82</f>
        <v>0</v>
      </c>
    </row>
    <row r="83" s="63" customFormat="true" ht="51" hidden="false" customHeight="true" outlineLevel="0" collapsed="false">
      <c r="A83" s="32" t="n">
        <v>968</v>
      </c>
      <c r="B83" s="32" t="n">
        <v>820</v>
      </c>
      <c r="C83" s="32" t="s">
        <v>107</v>
      </c>
      <c r="D83" s="55" t="s">
        <v>108</v>
      </c>
      <c r="E83" s="39" t="n">
        <v>22.1</v>
      </c>
      <c r="F83" s="43"/>
      <c r="G83" s="61"/>
      <c r="H83" s="62"/>
      <c r="I83" s="62"/>
      <c r="J83" s="62"/>
      <c r="K83" s="62"/>
      <c r="L83" s="62"/>
      <c r="M83" s="62"/>
      <c r="N83" s="62"/>
      <c r="O83" s="52" t="n">
        <f aca="false">SUM(E83:N83)</f>
        <v>22.1</v>
      </c>
      <c r="P83" s="84"/>
    </row>
    <row r="84" s="2" customFormat="true" ht="31.5" hidden="false" customHeight="false" outlineLevel="0" collapsed="false">
      <c r="A84" s="32"/>
      <c r="B84" s="32"/>
      <c r="C84" s="32" t="s">
        <v>109</v>
      </c>
      <c r="D84" s="49" t="s">
        <v>110</v>
      </c>
      <c r="E84" s="69" t="n">
        <f aca="false">SUM(E86:E108)</f>
        <v>391421.6</v>
      </c>
      <c r="F84" s="69" t="n">
        <f aca="false">SUM(F86:F108)</f>
        <v>2860.681</v>
      </c>
      <c r="G84" s="69" t="n">
        <f aca="false">SUM(G86:G108)</f>
        <v>0</v>
      </c>
      <c r="H84" s="69" t="n">
        <f aca="false">SUM(H86:H108)</f>
        <v>0</v>
      </c>
      <c r="I84" s="69" t="n">
        <f aca="false">SUM(I86:I108)</f>
        <v>18579.8</v>
      </c>
      <c r="J84" s="69" t="n">
        <f aca="false">SUM(J86:J108)</f>
        <v>0</v>
      </c>
      <c r="K84" s="69" t="n">
        <f aca="false">SUM(K86:K108)</f>
        <v>0</v>
      </c>
      <c r="L84" s="69" t="n">
        <f aca="false">SUM(L86:L108)</f>
        <v>0</v>
      </c>
      <c r="M84" s="69" t="n">
        <f aca="false">SUM(M86:M108)</f>
        <v>0</v>
      </c>
      <c r="N84" s="69" t="n">
        <f aca="false">SUM(N86:N108)</f>
        <v>0</v>
      </c>
      <c r="O84" s="69" t="n">
        <f aca="false">SUM(O86:O108)</f>
        <v>412862.081</v>
      </c>
      <c r="P84" s="84" t="n">
        <f aca="false">E84-O84</f>
        <v>-21440.481</v>
      </c>
    </row>
    <row r="85" s="2" customFormat="true" ht="18.75" hidden="false" customHeight="false" outlineLevel="0" collapsed="false">
      <c r="A85" s="32"/>
      <c r="B85" s="32"/>
      <c r="C85" s="32"/>
      <c r="D85" s="49" t="s">
        <v>61</v>
      </c>
      <c r="E85" s="85"/>
      <c r="F85" s="86"/>
      <c r="G85" s="61"/>
      <c r="H85" s="81"/>
      <c r="I85" s="81"/>
      <c r="J85" s="81"/>
      <c r="K85" s="81"/>
      <c r="L85" s="81"/>
      <c r="M85" s="81"/>
      <c r="N85" s="81"/>
      <c r="O85" s="87"/>
    </row>
    <row r="86" s="63" customFormat="true" ht="37.5" hidden="false" customHeight="true" outlineLevel="0" collapsed="false">
      <c r="A86" s="32" t="n">
        <v>968</v>
      </c>
      <c r="B86" s="32" t="n">
        <v>808</v>
      </c>
      <c r="C86" s="32"/>
      <c r="D86" s="55" t="s">
        <v>111</v>
      </c>
      <c r="E86" s="39" t="n">
        <v>311</v>
      </c>
      <c r="F86" s="43"/>
      <c r="G86" s="61"/>
      <c r="H86" s="62"/>
      <c r="I86" s="62"/>
      <c r="J86" s="62"/>
      <c r="K86" s="62"/>
      <c r="L86" s="62"/>
      <c r="M86" s="62"/>
      <c r="N86" s="62"/>
      <c r="O86" s="52" t="n">
        <f aca="false">SUM(E86:N86)</f>
        <v>311</v>
      </c>
    </row>
    <row r="87" s="63" customFormat="true" ht="37.5" hidden="false" customHeight="true" outlineLevel="0" collapsed="false">
      <c r="A87" s="32" t="n">
        <v>968</v>
      </c>
      <c r="B87" s="32" t="n">
        <v>808</v>
      </c>
      <c r="C87" s="32"/>
      <c r="D87" s="55" t="s">
        <v>112</v>
      </c>
      <c r="E87" s="39" t="n">
        <v>1.7</v>
      </c>
      <c r="F87" s="43"/>
      <c r="G87" s="61"/>
      <c r="H87" s="62"/>
      <c r="I87" s="62"/>
      <c r="J87" s="62"/>
      <c r="K87" s="62"/>
      <c r="L87" s="62"/>
      <c r="M87" s="62"/>
      <c r="N87" s="62"/>
      <c r="O87" s="52" t="n">
        <f aca="false">SUM(E87:N87)</f>
        <v>1.7</v>
      </c>
    </row>
    <row r="88" s="63" customFormat="true" ht="57" hidden="true" customHeight="true" outlineLevel="0" collapsed="false">
      <c r="A88" s="32"/>
      <c r="B88" s="32"/>
      <c r="C88" s="32"/>
      <c r="D88" s="55"/>
      <c r="E88" s="37"/>
      <c r="F88" s="66"/>
      <c r="G88" s="61"/>
      <c r="H88" s="62"/>
      <c r="I88" s="62"/>
      <c r="J88" s="62"/>
      <c r="K88" s="62"/>
      <c r="L88" s="62"/>
      <c r="M88" s="62"/>
      <c r="N88" s="62"/>
      <c r="O88" s="52" t="n">
        <f aca="false">SUM(E88:N88)</f>
        <v>0</v>
      </c>
    </row>
    <row r="89" s="63" customFormat="true" ht="79.5" hidden="false" customHeight="false" outlineLevel="0" collapsed="false">
      <c r="A89" s="32" t="n">
        <v>968</v>
      </c>
      <c r="B89" s="32" t="n">
        <v>802</v>
      </c>
      <c r="C89" s="88"/>
      <c r="D89" s="65" t="s">
        <v>113</v>
      </c>
      <c r="E89" s="39" t="n">
        <v>3.2</v>
      </c>
      <c r="F89" s="43"/>
      <c r="G89" s="61"/>
      <c r="H89" s="62"/>
      <c r="I89" s="62" t="n">
        <v>0.6</v>
      </c>
      <c r="J89" s="62"/>
      <c r="K89" s="62"/>
      <c r="L89" s="62"/>
      <c r="M89" s="62"/>
      <c r="N89" s="62"/>
      <c r="O89" s="52" t="n">
        <f aca="false">SUM(E89:N89)</f>
        <v>3.8</v>
      </c>
    </row>
    <row r="90" s="2" customFormat="true" ht="55.5" hidden="false" customHeight="true" outlineLevel="0" collapsed="false">
      <c r="A90" s="32" t="n">
        <v>968</v>
      </c>
      <c r="B90" s="32" t="n">
        <v>805</v>
      </c>
      <c r="C90" s="32"/>
      <c r="D90" s="89" t="s">
        <v>114</v>
      </c>
      <c r="E90" s="39" t="n">
        <v>730.6</v>
      </c>
      <c r="F90" s="43"/>
      <c r="G90" s="61"/>
      <c r="H90" s="81"/>
      <c r="I90" s="81" t="n">
        <v>59.5</v>
      </c>
      <c r="J90" s="81"/>
      <c r="K90" s="81"/>
      <c r="L90" s="81"/>
      <c r="M90" s="81"/>
      <c r="N90" s="81"/>
      <c r="O90" s="52" t="n">
        <f aca="false">SUM(E90:N90)</f>
        <v>790.1</v>
      </c>
    </row>
    <row r="91" s="2" customFormat="true" ht="48" hidden="false" customHeight="false" outlineLevel="0" collapsed="false">
      <c r="A91" s="32" t="n">
        <v>968</v>
      </c>
      <c r="B91" s="32" t="n">
        <v>820</v>
      </c>
      <c r="C91" s="32"/>
      <c r="D91" s="65" t="s">
        <v>115</v>
      </c>
      <c r="E91" s="39" t="n">
        <v>1499</v>
      </c>
      <c r="F91" s="43"/>
      <c r="G91" s="61"/>
      <c r="H91" s="81"/>
      <c r="I91" s="81" t="n">
        <v>119</v>
      </c>
      <c r="J91" s="81"/>
      <c r="K91" s="81"/>
      <c r="L91" s="81"/>
      <c r="M91" s="81"/>
      <c r="N91" s="81"/>
      <c r="O91" s="52" t="n">
        <f aca="false">SUM(E91:N91)</f>
        <v>1618</v>
      </c>
    </row>
    <row r="92" s="2" customFormat="true" ht="48" hidden="false" customHeight="false" outlineLevel="0" collapsed="false">
      <c r="A92" s="32" t="n">
        <v>968</v>
      </c>
      <c r="B92" s="32" t="n">
        <v>813</v>
      </c>
      <c r="C92" s="32"/>
      <c r="D92" s="65" t="s">
        <v>116</v>
      </c>
      <c r="E92" s="39" t="n">
        <v>2498.3</v>
      </c>
      <c r="F92" s="43"/>
      <c r="G92" s="61"/>
      <c r="H92" s="81"/>
      <c r="I92" s="81" t="n">
        <v>198.4</v>
      </c>
      <c r="J92" s="81"/>
      <c r="K92" s="81"/>
      <c r="L92" s="81"/>
      <c r="M92" s="81"/>
      <c r="N92" s="81"/>
      <c r="O92" s="52" t="n">
        <f aca="false">SUM(E92:N92)</f>
        <v>2696.7</v>
      </c>
    </row>
    <row r="93" s="63" customFormat="true" ht="51" hidden="false" customHeight="true" outlineLevel="0" collapsed="false">
      <c r="A93" s="32" t="n">
        <v>968</v>
      </c>
      <c r="B93" s="32" t="n">
        <v>820</v>
      </c>
      <c r="C93" s="88"/>
      <c r="D93" s="65" t="s">
        <v>117</v>
      </c>
      <c r="E93" s="39" t="n">
        <v>474.9</v>
      </c>
      <c r="F93" s="43"/>
      <c r="G93" s="61"/>
      <c r="H93" s="62"/>
      <c r="I93" s="62" t="n">
        <v>38.6</v>
      </c>
      <c r="J93" s="62"/>
      <c r="K93" s="62"/>
      <c r="L93" s="62"/>
      <c r="M93" s="62"/>
      <c r="N93" s="62"/>
      <c r="O93" s="52" t="n">
        <f aca="false">SUM(E93:N93)</f>
        <v>513.5</v>
      </c>
    </row>
    <row r="94" s="63" customFormat="true" ht="65.25" hidden="false" customHeight="true" outlineLevel="0" collapsed="false">
      <c r="A94" s="32" t="n">
        <v>968</v>
      </c>
      <c r="B94" s="32" t="n">
        <v>807</v>
      </c>
      <c r="C94" s="88"/>
      <c r="D94" s="65" t="s">
        <v>118</v>
      </c>
      <c r="E94" s="39" t="n">
        <v>146.7</v>
      </c>
      <c r="F94" s="43"/>
      <c r="G94" s="61"/>
      <c r="H94" s="62"/>
      <c r="I94" s="62"/>
      <c r="J94" s="62"/>
      <c r="K94" s="62"/>
      <c r="L94" s="62"/>
      <c r="M94" s="62"/>
      <c r="N94" s="62"/>
      <c r="O94" s="52" t="n">
        <f aca="false">SUM(E94:N94)</f>
        <v>146.7</v>
      </c>
    </row>
    <row r="95" s="63" customFormat="true" ht="66" hidden="false" customHeight="true" outlineLevel="0" collapsed="false">
      <c r="A95" s="32" t="n">
        <v>968</v>
      </c>
      <c r="B95" s="32" t="n">
        <v>807</v>
      </c>
      <c r="C95" s="88"/>
      <c r="D95" s="65" t="s">
        <v>119</v>
      </c>
      <c r="E95" s="39" t="n">
        <v>22</v>
      </c>
      <c r="F95" s="43"/>
      <c r="G95" s="61"/>
      <c r="H95" s="62"/>
      <c r="I95" s="62"/>
      <c r="J95" s="62"/>
      <c r="K95" s="62"/>
      <c r="L95" s="62"/>
      <c r="M95" s="62"/>
      <c r="N95" s="62"/>
      <c r="O95" s="52" t="n">
        <f aca="false">SUM(E95:N95)</f>
        <v>22</v>
      </c>
    </row>
    <row r="96" s="63" customFormat="true" ht="48.75" hidden="false" customHeight="true" outlineLevel="0" collapsed="false">
      <c r="A96" s="32" t="n">
        <v>968</v>
      </c>
      <c r="B96" s="32" t="n">
        <v>812</v>
      </c>
      <c r="C96" s="88"/>
      <c r="D96" s="65" t="s">
        <v>120</v>
      </c>
      <c r="E96" s="39" t="n">
        <v>616.3</v>
      </c>
      <c r="F96" s="43"/>
      <c r="G96" s="61"/>
      <c r="H96" s="62"/>
      <c r="I96" s="62" t="n">
        <v>45.8</v>
      </c>
      <c r="J96" s="62"/>
      <c r="K96" s="62"/>
      <c r="L96" s="62"/>
      <c r="M96" s="62"/>
      <c r="N96" s="62"/>
      <c r="O96" s="52" t="n">
        <f aca="false">SUM(E96:N96)</f>
        <v>662.1</v>
      </c>
    </row>
    <row r="97" s="63" customFormat="true" ht="54" hidden="false" customHeight="true" outlineLevel="0" collapsed="false">
      <c r="A97" s="32" t="n">
        <v>968</v>
      </c>
      <c r="B97" s="32" t="n">
        <v>807</v>
      </c>
      <c r="C97" s="88"/>
      <c r="D97" s="65" t="s">
        <v>121</v>
      </c>
      <c r="E97" s="39" t="n">
        <v>4214.1</v>
      </c>
      <c r="F97" s="56" t="n">
        <f aca="false">-166.4+0.046</f>
        <v>-166.354</v>
      </c>
      <c r="G97" s="61"/>
      <c r="H97" s="62"/>
      <c r="I97" s="62"/>
      <c r="J97" s="62"/>
      <c r="K97" s="62"/>
      <c r="L97" s="62"/>
      <c r="M97" s="62"/>
      <c r="N97" s="62"/>
      <c r="O97" s="52" t="n">
        <f aca="false">SUM(E97:N97)</f>
        <v>4047.746</v>
      </c>
    </row>
    <row r="98" s="63" customFormat="true" ht="51" hidden="false" customHeight="true" outlineLevel="0" collapsed="false">
      <c r="A98" s="32" t="n">
        <v>968</v>
      </c>
      <c r="B98" s="32" t="n">
        <v>807</v>
      </c>
      <c r="C98" s="88"/>
      <c r="D98" s="65" t="s">
        <v>122</v>
      </c>
      <c r="E98" s="39" t="n">
        <v>63.2</v>
      </c>
      <c r="F98" s="56" t="n">
        <f aca="false">-2.5+0.005</f>
        <v>-2.495</v>
      </c>
      <c r="G98" s="61"/>
      <c r="H98" s="62"/>
      <c r="I98" s="62"/>
      <c r="J98" s="62"/>
      <c r="K98" s="62"/>
      <c r="L98" s="62"/>
      <c r="M98" s="62"/>
      <c r="N98" s="62"/>
      <c r="O98" s="52" t="n">
        <f aca="false">SUM(E98:N98)</f>
        <v>60.705</v>
      </c>
    </row>
    <row r="99" s="63" customFormat="true" ht="51" hidden="true" customHeight="true" outlineLevel="0" collapsed="false">
      <c r="A99" s="32" t="n">
        <v>968</v>
      </c>
      <c r="B99" s="32"/>
      <c r="C99" s="88"/>
      <c r="D99" s="65" t="s">
        <v>123</v>
      </c>
      <c r="E99" s="37"/>
      <c r="F99" s="66"/>
      <c r="G99" s="75"/>
      <c r="H99" s="62"/>
      <c r="I99" s="62"/>
      <c r="J99" s="62"/>
      <c r="K99" s="62"/>
      <c r="L99" s="62"/>
      <c r="M99" s="62"/>
      <c r="N99" s="62"/>
      <c r="O99" s="52" t="n">
        <f aca="false">SUM(E99:N99)</f>
        <v>0</v>
      </c>
    </row>
    <row r="100" s="63" customFormat="true" ht="78" hidden="false" customHeight="true" outlineLevel="0" collapsed="false">
      <c r="A100" s="32" t="n">
        <v>968</v>
      </c>
      <c r="B100" s="32" t="n">
        <v>813</v>
      </c>
      <c r="C100" s="32"/>
      <c r="D100" s="78" t="s">
        <v>124</v>
      </c>
      <c r="E100" s="39" t="n">
        <v>323.9</v>
      </c>
      <c r="F100" s="43"/>
      <c r="G100" s="75"/>
      <c r="H100" s="62"/>
      <c r="I100" s="62"/>
      <c r="J100" s="62"/>
      <c r="K100" s="62"/>
      <c r="L100" s="62"/>
      <c r="M100" s="62"/>
      <c r="N100" s="62"/>
      <c r="O100" s="52" t="n">
        <f aca="false">SUM(E100:N100)</f>
        <v>323.9</v>
      </c>
    </row>
    <row r="101" s="63" customFormat="true" ht="95.25" hidden="false" customHeight="false" outlineLevel="0" collapsed="false">
      <c r="A101" s="32" t="n">
        <v>969</v>
      </c>
      <c r="B101" s="32" t="n">
        <v>806</v>
      </c>
      <c r="C101" s="88"/>
      <c r="D101" s="65" t="s">
        <v>125</v>
      </c>
      <c r="E101" s="39" t="n">
        <v>87.2</v>
      </c>
      <c r="F101" s="43"/>
      <c r="G101" s="61"/>
      <c r="H101" s="62"/>
      <c r="I101" s="62"/>
      <c r="J101" s="62"/>
      <c r="K101" s="62"/>
      <c r="L101" s="62"/>
      <c r="M101" s="62"/>
      <c r="N101" s="62"/>
      <c r="O101" s="52" t="n">
        <f aca="false">SUM(E101:N101)</f>
        <v>87.2</v>
      </c>
    </row>
    <row r="102" s="63" customFormat="true" ht="53.25" hidden="false" customHeight="true" outlineLevel="0" collapsed="false">
      <c r="A102" s="32" t="n">
        <v>969</v>
      </c>
      <c r="B102" s="32" t="n">
        <v>843</v>
      </c>
      <c r="C102" s="88"/>
      <c r="D102" s="65" t="s">
        <v>126</v>
      </c>
      <c r="E102" s="39" t="n">
        <v>80.3</v>
      </c>
      <c r="F102" s="43"/>
      <c r="G102" s="61"/>
      <c r="H102" s="62"/>
      <c r="I102" s="62"/>
      <c r="J102" s="62"/>
      <c r="K102" s="62"/>
      <c r="L102" s="62"/>
      <c r="M102" s="62"/>
      <c r="N102" s="62"/>
      <c r="O102" s="52" t="n">
        <f aca="false">SUM(E102:N102)</f>
        <v>80.3</v>
      </c>
    </row>
    <row r="103" s="63" customFormat="true" ht="78.75" hidden="false" customHeight="false" outlineLevel="0" collapsed="false">
      <c r="A103" s="32" t="n">
        <v>969</v>
      </c>
      <c r="B103" s="32" t="n">
        <v>806</v>
      </c>
      <c r="C103" s="32"/>
      <c r="D103" s="55" t="s">
        <v>127</v>
      </c>
      <c r="E103" s="39" t="n">
        <v>253456.1</v>
      </c>
      <c r="F103" s="56" t="n">
        <v>3029.5</v>
      </c>
      <c r="G103" s="75"/>
      <c r="H103" s="62"/>
      <c r="I103" s="62" t="n">
        <v>9733.3</v>
      </c>
      <c r="J103" s="62"/>
      <c r="K103" s="62"/>
      <c r="L103" s="62"/>
      <c r="M103" s="62"/>
      <c r="N103" s="62"/>
      <c r="O103" s="52" t="n">
        <f aca="false">SUM(E103:N103)</f>
        <v>266218.9</v>
      </c>
    </row>
    <row r="104" s="63" customFormat="true" ht="53.25" hidden="false" customHeight="true" outlineLevel="0" collapsed="false">
      <c r="A104" s="32" t="n">
        <v>969</v>
      </c>
      <c r="B104" s="32" t="n">
        <v>806</v>
      </c>
      <c r="C104" s="32"/>
      <c r="D104" s="55" t="s">
        <v>128</v>
      </c>
      <c r="E104" s="39" t="n">
        <v>124184.7</v>
      </c>
      <c r="F104" s="43"/>
      <c r="G104" s="75"/>
      <c r="H104" s="62"/>
      <c r="I104" s="62" t="n">
        <v>8384.6</v>
      </c>
      <c r="J104" s="62"/>
      <c r="K104" s="62"/>
      <c r="L104" s="62"/>
      <c r="M104" s="62"/>
      <c r="N104" s="62"/>
      <c r="O104" s="52" t="n">
        <f aca="false">SUM(E104:N104)</f>
        <v>132569.3</v>
      </c>
    </row>
    <row r="105" s="63" customFormat="true" ht="152.25" hidden="false" customHeight="true" outlineLevel="0" collapsed="false">
      <c r="A105" s="32" t="n">
        <v>969</v>
      </c>
      <c r="B105" s="32" t="n">
        <v>806</v>
      </c>
      <c r="C105" s="32"/>
      <c r="D105" s="90" t="s">
        <v>129</v>
      </c>
      <c r="E105" s="39" t="n">
        <v>2000</v>
      </c>
      <c r="F105" s="43"/>
      <c r="G105" s="61"/>
      <c r="H105" s="62"/>
      <c r="I105" s="62"/>
      <c r="J105" s="62"/>
      <c r="K105" s="62"/>
      <c r="L105" s="62"/>
      <c r="M105" s="62"/>
      <c r="N105" s="62"/>
      <c r="O105" s="52" t="n">
        <f aca="false">SUM(E105:N105)</f>
        <v>2000</v>
      </c>
    </row>
    <row r="106" s="63" customFormat="true" ht="58.5" hidden="false" customHeight="true" outlineLevel="0" collapsed="false">
      <c r="A106" s="32" t="n">
        <v>970</v>
      </c>
      <c r="B106" s="32" t="n">
        <v>809</v>
      </c>
      <c r="C106" s="32"/>
      <c r="D106" s="65" t="s">
        <v>130</v>
      </c>
      <c r="E106" s="39" t="n">
        <v>106.2</v>
      </c>
      <c r="F106" s="43"/>
      <c r="G106" s="61"/>
      <c r="H106" s="81"/>
      <c r="I106" s="81"/>
      <c r="J106" s="81"/>
      <c r="K106" s="81"/>
      <c r="L106" s="81"/>
      <c r="M106" s="81"/>
      <c r="N106" s="81"/>
      <c r="O106" s="52" t="n">
        <f aca="false">SUM(E106:N106)</f>
        <v>106.2</v>
      </c>
    </row>
    <row r="107" s="63" customFormat="true" ht="144.75" hidden="false" customHeight="true" outlineLevel="0" collapsed="false">
      <c r="A107" s="32" t="n">
        <v>973</v>
      </c>
      <c r="B107" s="32" t="n">
        <v>805</v>
      </c>
      <c r="C107" s="32"/>
      <c r="D107" s="90" t="s">
        <v>129</v>
      </c>
      <c r="E107" s="39" t="n">
        <v>369.1</v>
      </c>
      <c r="F107" s="43"/>
      <c r="G107" s="61"/>
      <c r="H107" s="62"/>
      <c r="I107" s="62"/>
      <c r="J107" s="62"/>
      <c r="K107" s="62"/>
      <c r="L107" s="62"/>
      <c r="M107" s="62"/>
      <c r="N107" s="62"/>
      <c r="O107" s="52" t="n">
        <f aca="false">SUM(E107:N107)</f>
        <v>369.1</v>
      </c>
    </row>
    <row r="108" s="2" customFormat="true" ht="51" hidden="false" customHeight="true" outlineLevel="0" collapsed="false">
      <c r="A108" s="32" t="n">
        <v>975</v>
      </c>
      <c r="B108" s="32" t="n">
        <v>843</v>
      </c>
      <c r="C108" s="32"/>
      <c r="D108" s="90" t="s">
        <v>129</v>
      </c>
      <c r="E108" s="39" t="n">
        <v>233.1</v>
      </c>
      <c r="F108" s="43" t="n">
        <v>0.03</v>
      </c>
      <c r="G108" s="61"/>
      <c r="H108" s="81"/>
      <c r="I108" s="81"/>
      <c r="J108" s="81"/>
      <c r="K108" s="81"/>
      <c r="L108" s="81"/>
      <c r="M108" s="81"/>
      <c r="N108" s="81"/>
      <c r="O108" s="52" t="n">
        <f aca="false">SUM(E108:N108)</f>
        <v>233.13</v>
      </c>
    </row>
    <row r="109" s="63" customFormat="true" ht="18.75" hidden="false" customHeight="false" outlineLevel="0" collapsed="false">
      <c r="A109" s="32"/>
      <c r="B109" s="32"/>
      <c r="C109" s="32" t="s">
        <v>131</v>
      </c>
      <c r="D109" s="65" t="s">
        <v>132</v>
      </c>
      <c r="E109" s="37" t="n">
        <f aca="false">SUM(E111:E113)</f>
        <v>11014.2</v>
      </c>
      <c r="F109" s="91" t="n">
        <f aca="false">SUM(F111:F113)</f>
        <v>-0.04</v>
      </c>
      <c r="G109" s="37" t="n">
        <f aca="false">SUM(G111:G113)</f>
        <v>0</v>
      </c>
      <c r="H109" s="37" t="n">
        <f aca="false">SUM(H111:H113)</f>
        <v>-0.031</v>
      </c>
      <c r="I109" s="37" t="n">
        <f aca="false">SUM(I111:I113)</f>
        <v>0</v>
      </c>
      <c r="J109" s="37" t="n">
        <f aca="false">SUM(J111:J113)</f>
        <v>0</v>
      </c>
      <c r="K109" s="37" t="n">
        <f aca="false">SUM(K111:K113)</f>
        <v>0</v>
      </c>
      <c r="L109" s="37" t="n">
        <f aca="false">SUM(L111:L113)</f>
        <v>0</v>
      </c>
      <c r="M109" s="37" t="n">
        <f aca="false">SUM(M111:M113)</f>
        <v>0</v>
      </c>
      <c r="N109" s="37" t="n">
        <f aca="false">SUM(N111:N113)</f>
        <v>0</v>
      </c>
      <c r="O109" s="52" t="n">
        <f aca="false">SUM(O111:O113)</f>
        <v>11014.129</v>
      </c>
    </row>
    <row r="110" s="2" customFormat="true" ht="18.75" hidden="false" customHeight="false" outlineLevel="0" collapsed="false">
      <c r="A110" s="32"/>
      <c r="B110" s="32"/>
      <c r="C110" s="32"/>
      <c r="D110" s="49" t="s">
        <v>61</v>
      </c>
      <c r="E110" s="85"/>
      <c r="F110" s="86"/>
      <c r="G110" s="61"/>
      <c r="H110" s="81"/>
      <c r="I110" s="81"/>
      <c r="J110" s="81"/>
      <c r="K110" s="81"/>
      <c r="L110" s="81"/>
      <c r="M110" s="81"/>
      <c r="N110" s="81"/>
      <c r="O110" s="87"/>
    </row>
    <row r="111" s="63" customFormat="true" ht="38.25" hidden="false" customHeight="true" outlineLevel="0" collapsed="false">
      <c r="A111" s="32" t="n">
        <v>969</v>
      </c>
      <c r="B111" s="32" t="n">
        <v>813</v>
      </c>
      <c r="C111" s="32"/>
      <c r="D111" s="65" t="s">
        <v>133</v>
      </c>
      <c r="E111" s="39" t="n">
        <v>5578</v>
      </c>
      <c r="F111" s="43" t="n">
        <v>-0.04</v>
      </c>
      <c r="G111" s="61"/>
      <c r="H111" s="62"/>
      <c r="I111" s="62"/>
      <c r="J111" s="62"/>
      <c r="K111" s="62"/>
      <c r="L111" s="62"/>
      <c r="M111" s="62"/>
      <c r="N111" s="62"/>
      <c r="O111" s="52" t="n">
        <f aca="false">SUM(E111:N111)</f>
        <v>5577.96</v>
      </c>
    </row>
    <row r="112" s="63" customFormat="true" ht="48" hidden="false" customHeight="true" outlineLevel="0" collapsed="false">
      <c r="A112" s="32" t="n">
        <v>969</v>
      </c>
      <c r="B112" s="32" t="n">
        <v>813</v>
      </c>
      <c r="C112" s="32"/>
      <c r="D112" s="65" t="s">
        <v>134</v>
      </c>
      <c r="E112" s="39" t="n">
        <v>83.7</v>
      </c>
      <c r="F112" s="43"/>
      <c r="G112" s="61"/>
      <c r="H112" s="62" t="n">
        <v>-0.031</v>
      </c>
      <c r="I112" s="62"/>
      <c r="J112" s="62"/>
      <c r="K112" s="62"/>
      <c r="L112" s="62"/>
      <c r="M112" s="62"/>
      <c r="N112" s="62"/>
      <c r="O112" s="52" t="n">
        <f aca="false">SUM(E112:N112)</f>
        <v>83.669</v>
      </c>
    </row>
    <row r="113" s="63" customFormat="true" ht="121.5" hidden="false" customHeight="true" outlineLevel="0" collapsed="false">
      <c r="A113" s="32" t="n">
        <v>969</v>
      </c>
      <c r="B113" s="32" t="n">
        <v>843</v>
      </c>
      <c r="C113" s="32"/>
      <c r="D113" s="82" t="s">
        <v>135</v>
      </c>
      <c r="E113" s="39" t="n">
        <v>5352.5</v>
      </c>
      <c r="F113" s="43"/>
      <c r="G113" s="61"/>
      <c r="H113" s="62"/>
      <c r="I113" s="62"/>
      <c r="J113" s="62"/>
      <c r="K113" s="62"/>
      <c r="L113" s="62"/>
      <c r="M113" s="62"/>
      <c r="N113" s="62"/>
      <c r="O113" s="52" t="n">
        <f aca="false">SUM(E113:N113)</f>
        <v>5352.5</v>
      </c>
    </row>
    <row r="114" s="94" customFormat="true" ht="18.75" hidden="false" customHeight="false" outlineLevel="0" collapsed="false">
      <c r="A114" s="22"/>
      <c r="B114" s="22"/>
      <c r="C114" s="22" t="s">
        <v>136</v>
      </c>
      <c r="D114" s="92" t="s">
        <v>137</v>
      </c>
      <c r="E114" s="28" t="n">
        <f aca="false">E115+E119+E129+E132+E130</f>
        <v>38517.8</v>
      </c>
      <c r="F114" s="28" t="n">
        <f aca="false">F115+F119+F129+F132+F130+F117+F131</f>
        <v>105036.33326</v>
      </c>
      <c r="G114" s="28" t="n">
        <f aca="false">G115+G119+G129+G132+G130</f>
        <v>0</v>
      </c>
      <c r="H114" s="28" t="n">
        <f aca="false">H115+H119+H129+H132+H130</f>
        <v>51535</v>
      </c>
      <c r="I114" s="28" t="n">
        <f aca="false">I115+I119+I129+I132+I130+I118</f>
        <v>140264.73409</v>
      </c>
      <c r="J114" s="28" t="n">
        <f aca="false">J115+J119+J129+J132+J130</f>
        <v>0</v>
      </c>
      <c r="K114" s="28" t="n">
        <f aca="false">K115+K119+K129+K132+K130</f>
        <v>0</v>
      </c>
      <c r="L114" s="28" t="n">
        <f aca="false">L115+L119+L129+L132+L130</f>
        <v>0</v>
      </c>
      <c r="M114" s="28" t="n">
        <f aca="false">M115+M119+M129+M132+M130</f>
        <v>0</v>
      </c>
      <c r="N114" s="28" t="n">
        <f aca="false">N115+N119+N129+N132+N130</f>
        <v>0</v>
      </c>
      <c r="O114" s="28" t="n">
        <f aca="false">O115+O119+O129+O132+O130+O117+O131+O118</f>
        <v>335353.86735</v>
      </c>
      <c r="P114" s="93" t="n">
        <f aca="false">O114-E114</f>
        <v>296836.06735</v>
      </c>
    </row>
    <row r="115" s="97" customFormat="true" ht="47.25" hidden="false" customHeight="true" outlineLevel="0" collapsed="false">
      <c r="A115" s="32" t="n">
        <v>968</v>
      </c>
      <c r="B115" s="32" t="n">
        <v>811</v>
      </c>
      <c r="C115" s="95" t="s">
        <v>138</v>
      </c>
      <c r="D115" s="55" t="s">
        <v>139</v>
      </c>
      <c r="E115" s="39" t="n">
        <v>4213</v>
      </c>
      <c r="F115" s="43"/>
      <c r="G115" s="75"/>
      <c r="H115" s="96"/>
      <c r="I115" s="96"/>
      <c r="J115" s="96"/>
      <c r="K115" s="96"/>
      <c r="L115" s="96"/>
      <c r="M115" s="96"/>
      <c r="N115" s="96"/>
      <c r="O115" s="52" t="n">
        <f aca="false">SUM(E115:N115)</f>
        <v>4213</v>
      </c>
    </row>
    <row r="116" s="97" customFormat="true" ht="47.25" hidden="true" customHeight="true" outlineLevel="0" collapsed="false">
      <c r="A116" s="32" t="n">
        <v>969</v>
      </c>
      <c r="B116" s="32"/>
      <c r="C116" s="95"/>
      <c r="D116" s="55"/>
      <c r="E116" s="37"/>
      <c r="F116" s="66"/>
      <c r="G116" s="75"/>
      <c r="H116" s="96"/>
      <c r="I116" s="96"/>
      <c r="J116" s="96"/>
      <c r="K116" s="96"/>
      <c r="L116" s="96"/>
      <c r="M116" s="96"/>
      <c r="N116" s="96"/>
      <c r="O116" s="52" t="n">
        <f aca="false">SUM(E116:N116)</f>
        <v>0</v>
      </c>
    </row>
    <row r="117" s="97" customFormat="true" ht="47.25" hidden="false" customHeight="true" outlineLevel="0" collapsed="false">
      <c r="A117" s="32" t="n">
        <v>968</v>
      </c>
      <c r="B117" s="32" t="n">
        <v>811</v>
      </c>
      <c r="C117" s="95"/>
      <c r="D117" s="55" t="s">
        <v>140</v>
      </c>
      <c r="E117" s="37"/>
      <c r="F117" s="56" t="n">
        <v>85000</v>
      </c>
      <c r="G117" s="75"/>
      <c r="H117" s="96"/>
      <c r="I117" s="96"/>
      <c r="J117" s="96"/>
      <c r="K117" s="96"/>
      <c r="L117" s="96"/>
      <c r="M117" s="96"/>
      <c r="N117" s="96"/>
      <c r="O117" s="52" t="n">
        <f aca="false">SUM(E117:N117)</f>
        <v>85000</v>
      </c>
    </row>
    <row r="118" s="97" customFormat="true" ht="47.25" hidden="false" customHeight="true" outlineLevel="0" collapsed="false">
      <c r="A118" s="32" t="n">
        <v>968</v>
      </c>
      <c r="B118" s="32" t="n">
        <v>811</v>
      </c>
      <c r="C118" s="32" t="s">
        <v>141</v>
      </c>
      <c r="D118" s="53" t="s">
        <v>142</v>
      </c>
      <c r="E118" s="83"/>
      <c r="F118" s="83"/>
      <c r="G118" s="83"/>
      <c r="H118" s="81"/>
      <c r="I118" s="81" t="n">
        <v>27312.29756</v>
      </c>
      <c r="J118" s="98"/>
      <c r="K118" s="98"/>
      <c r="L118" s="98"/>
      <c r="M118" s="98"/>
      <c r="N118" s="98"/>
      <c r="O118" s="52" t="n">
        <f aca="false">SUM(E118:N118)</f>
        <v>27312.29756</v>
      </c>
    </row>
    <row r="119" s="2" customFormat="true" ht="60.75" hidden="false" customHeight="true" outlineLevel="0" collapsed="false">
      <c r="A119" s="32"/>
      <c r="B119" s="32" t="n">
        <v>861</v>
      </c>
      <c r="C119" s="95" t="s">
        <v>143</v>
      </c>
      <c r="D119" s="55" t="s">
        <v>144</v>
      </c>
      <c r="E119" s="37" t="n">
        <f aca="false">E121+E122+E123+E124</f>
        <v>2729.8</v>
      </c>
      <c r="F119" s="91" t="n">
        <f aca="false">F121+F122+F123+F124+F127</f>
        <v>15278.33326</v>
      </c>
      <c r="G119" s="91" t="n">
        <f aca="false">G121+G122+G123+G124+G127</f>
        <v>0</v>
      </c>
      <c r="H119" s="91" t="n">
        <f aca="false">H121+H122+H123+H124+H127</f>
        <v>51535</v>
      </c>
      <c r="I119" s="91" t="n">
        <f aca="false">I121+I122+I123+I124+I127+I125+I126+I128</f>
        <v>112188.03653</v>
      </c>
      <c r="J119" s="91" t="n">
        <f aca="false">J121+J122+J123+J124+J127+J125+J126+J128+J130</f>
        <v>0</v>
      </c>
      <c r="K119" s="91" t="n">
        <f aca="false">K121+K122+K123+K124+K127+K125+K126+K128+K130</f>
        <v>0</v>
      </c>
      <c r="L119" s="91" t="n">
        <f aca="false">L121+L122+L123+L124+L127+L125+L126+L128+L130</f>
        <v>0</v>
      </c>
      <c r="M119" s="91" t="n">
        <f aca="false">M121+M122+M123+M124+M127+M125+M126+M128+M130</f>
        <v>0</v>
      </c>
      <c r="N119" s="91" t="n">
        <f aca="false">N121+N122+N123+N124+N127+N125+N126+N128+N130</f>
        <v>0</v>
      </c>
      <c r="O119" s="91" t="n">
        <f aca="false">O121+O122+O123+O124+O127+O125+O126+O128</f>
        <v>181731.16979</v>
      </c>
    </row>
    <row r="120" s="2" customFormat="true" ht="20.25" hidden="false" customHeight="true" outlineLevel="0" collapsed="false">
      <c r="A120" s="32"/>
      <c r="B120" s="68"/>
      <c r="C120" s="95"/>
      <c r="D120" s="65" t="s">
        <v>61</v>
      </c>
      <c r="E120" s="85"/>
      <c r="F120" s="86"/>
      <c r="G120" s="61"/>
      <c r="H120" s="81"/>
      <c r="I120" s="81"/>
      <c r="J120" s="81"/>
      <c r="K120" s="81"/>
      <c r="L120" s="81"/>
      <c r="M120" s="81"/>
      <c r="N120" s="81"/>
      <c r="O120" s="87"/>
    </row>
    <row r="121" s="2" customFormat="true" ht="47.25" hidden="false" customHeight="true" outlineLevel="0" collapsed="false">
      <c r="A121" s="32" t="n">
        <v>845</v>
      </c>
      <c r="B121" s="68"/>
      <c r="C121" s="95"/>
      <c r="D121" s="55" t="s">
        <v>144</v>
      </c>
      <c r="E121" s="37" t="n">
        <v>84</v>
      </c>
      <c r="F121" s="43"/>
      <c r="G121" s="61"/>
      <c r="H121" s="81"/>
      <c r="I121" s="81"/>
      <c r="J121" s="81"/>
      <c r="K121" s="81"/>
      <c r="L121" s="81"/>
      <c r="M121" s="81"/>
      <c r="N121" s="81"/>
      <c r="O121" s="52" t="n">
        <f aca="false">SUM(E121:N121)</f>
        <v>84</v>
      </c>
    </row>
    <row r="122" s="2" customFormat="true" ht="47.25" hidden="false" customHeight="true" outlineLevel="0" collapsed="false">
      <c r="A122" s="32" t="n">
        <v>968</v>
      </c>
      <c r="B122" s="68"/>
      <c r="C122" s="95"/>
      <c r="D122" s="55" t="s">
        <v>144</v>
      </c>
      <c r="E122" s="37" t="n">
        <v>308.9</v>
      </c>
      <c r="F122" s="43"/>
      <c r="G122" s="61"/>
      <c r="H122" s="81"/>
      <c r="I122" s="81"/>
      <c r="J122" s="81"/>
      <c r="K122" s="81"/>
      <c r="L122" s="81"/>
      <c r="M122" s="81"/>
      <c r="N122" s="81"/>
      <c r="O122" s="52" t="n">
        <f aca="false">SUM(E122:N122)</f>
        <v>308.9</v>
      </c>
    </row>
    <row r="123" s="101" customFormat="true" ht="62.25" hidden="false" customHeight="true" outlineLevel="0" collapsed="false">
      <c r="A123" s="99" t="s">
        <v>145</v>
      </c>
      <c r="B123" s="100"/>
      <c r="C123" s="95"/>
      <c r="D123" s="55" t="s">
        <v>144</v>
      </c>
      <c r="E123" s="37" t="n">
        <v>2336.9</v>
      </c>
      <c r="F123" s="43"/>
      <c r="G123" s="57"/>
      <c r="H123" s="57"/>
      <c r="I123" s="57"/>
      <c r="J123" s="57"/>
      <c r="K123" s="57"/>
      <c r="L123" s="57"/>
      <c r="M123" s="57"/>
      <c r="N123" s="57"/>
      <c r="O123" s="52" t="n">
        <f aca="false">SUM(E123:N123)</f>
        <v>2336.9</v>
      </c>
    </row>
    <row r="124" s="101" customFormat="true" ht="62.25" hidden="false" customHeight="true" outlineLevel="0" collapsed="false">
      <c r="A124" s="99" t="s">
        <v>146</v>
      </c>
      <c r="B124" s="100"/>
      <c r="C124" s="95"/>
      <c r="D124" s="55" t="s">
        <v>144</v>
      </c>
      <c r="E124" s="37"/>
      <c r="F124" s="56" t="n">
        <f aca="false">3100+12178.33326</f>
        <v>15278.33326</v>
      </c>
      <c r="G124" s="57"/>
      <c r="H124" s="57"/>
      <c r="I124" s="57" t="n">
        <v>-124.26103</v>
      </c>
      <c r="J124" s="57"/>
      <c r="K124" s="57"/>
      <c r="L124" s="57"/>
      <c r="M124" s="57"/>
      <c r="N124" s="57"/>
      <c r="O124" s="52" t="n">
        <f aca="false">SUM(E124:N124)</f>
        <v>15154.07223</v>
      </c>
    </row>
    <row r="125" s="101" customFormat="true" ht="62.25" hidden="false" customHeight="true" outlineLevel="0" collapsed="false">
      <c r="A125" s="99" t="s">
        <v>146</v>
      </c>
      <c r="B125" s="100"/>
      <c r="C125" s="95"/>
      <c r="D125" s="55" t="s">
        <v>144</v>
      </c>
      <c r="E125" s="37"/>
      <c r="F125" s="56"/>
      <c r="G125" s="57"/>
      <c r="H125" s="57"/>
      <c r="I125" s="57" t="n">
        <v>85000</v>
      </c>
      <c r="J125" s="57"/>
      <c r="K125" s="57"/>
      <c r="L125" s="57"/>
      <c r="M125" s="57"/>
      <c r="N125" s="57"/>
      <c r="O125" s="52" t="n">
        <f aca="false">SUM(E125:N125)</f>
        <v>85000</v>
      </c>
    </row>
    <row r="126" s="101" customFormat="true" ht="62.25" hidden="false" customHeight="true" outlineLevel="0" collapsed="false">
      <c r="A126" s="99" t="s">
        <v>146</v>
      </c>
      <c r="B126" s="100"/>
      <c r="C126" s="95"/>
      <c r="D126" s="55" t="s">
        <v>144</v>
      </c>
      <c r="E126" s="37"/>
      <c r="F126" s="56"/>
      <c r="G126" s="57"/>
      <c r="H126" s="57"/>
      <c r="I126" s="102" t="n">
        <v>27312.29756</v>
      </c>
      <c r="J126" s="57"/>
      <c r="K126" s="57"/>
      <c r="L126" s="57"/>
      <c r="M126" s="57"/>
      <c r="N126" s="57"/>
      <c r="O126" s="52" t="n">
        <f aca="false">SUM(E126:N126)</f>
        <v>27312.29756</v>
      </c>
    </row>
    <row r="127" s="101" customFormat="true" ht="62.25" hidden="false" customHeight="true" outlineLevel="0" collapsed="false">
      <c r="A127" s="99" t="s">
        <v>146</v>
      </c>
      <c r="B127" s="100"/>
      <c r="C127" s="95"/>
      <c r="D127" s="55" t="s">
        <v>144</v>
      </c>
      <c r="E127" s="37"/>
      <c r="F127" s="56"/>
      <c r="G127" s="57"/>
      <c r="H127" s="57" t="n">
        <v>51535</v>
      </c>
      <c r="I127" s="57"/>
      <c r="J127" s="57"/>
      <c r="K127" s="57"/>
      <c r="L127" s="57"/>
      <c r="M127" s="57"/>
      <c r="N127" s="57"/>
      <c r="O127" s="52" t="n">
        <f aca="false">SUM(E127:N127)</f>
        <v>51535</v>
      </c>
    </row>
    <row r="128" s="101" customFormat="true" ht="62.25" hidden="false" customHeight="true" outlineLevel="0" collapsed="false">
      <c r="A128" s="99" t="s">
        <v>146</v>
      </c>
      <c r="B128" s="100"/>
      <c r="C128" s="95"/>
      <c r="D128" s="55" t="s">
        <v>144</v>
      </c>
      <c r="E128" s="37"/>
      <c r="F128" s="56"/>
      <c r="G128" s="57"/>
      <c r="H128" s="57"/>
      <c r="I128" s="57"/>
      <c r="J128" s="57"/>
      <c r="K128" s="57"/>
      <c r="L128" s="57"/>
      <c r="M128" s="57"/>
      <c r="N128" s="57"/>
      <c r="O128" s="52" t="n">
        <f aca="false">SUM(E128:N128)</f>
        <v>0</v>
      </c>
    </row>
    <row r="129" s="101" customFormat="true" ht="62.25" hidden="false" customHeight="true" outlineLevel="0" collapsed="false">
      <c r="A129" s="99" t="s">
        <v>147</v>
      </c>
      <c r="B129" s="32" t="n">
        <v>806</v>
      </c>
      <c r="C129" s="95" t="s">
        <v>148</v>
      </c>
      <c r="D129" s="55" t="s">
        <v>149</v>
      </c>
      <c r="E129" s="39" t="n">
        <v>563</v>
      </c>
      <c r="F129" s="43"/>
      <c r="G129" s="57"/>
      <c r="H129" s="57"/>
      <c r="I129" s="57"/>
      <c r="J129" s="57"/>
      <c r="K129" s="57"/>
      <c r="L129" s="57"/>
      <c r="M129" s="57"/>
      <c r="N129" s="57"/>
      <c r="O129" s="52" t="n">
        <f aca="false">SUM(E129:N129)</f>
        <v>563</v>
      </c>
    </row>
    <row r="130" s="101" customFormat="true" ht="62.25" hidden="false" customHeight="true" outlineLevel="0" collapsed="false">
      <c r="A130" s="99" t="s">
        <v>147</v>
      </c>
      <c r="B130" s="32" t="n">
        <v>806</v>
      </c>
      <c r="C130" s="95"/>
      <c r="D130" s="55" t="s">
        <v>150</v>
      </c>
      <c r="E130" s="39" t="n">
        <v>31012</v>
      </c>
      <c r="F130" s="43"/>
      <c r="G130" s="57"/>
      <c r="H130" s="57"/>
      <c r="I130" s="57" t="n">
        <v>764.4</v>
      </c>
      <c r="J130" s="57"/>
      <c r="K130" s="57"/>
      <c r="L130" s="57"/>
      <c r="M130" s="57"/>
      <c r="N130" s="57"/>
      <c r="O130" s="52" t="n">
        <f aca="false">SUM(E130:N130)</f>
        <v>31776.4</v>
      </c>
    </row>
    <row r="131" s="101" customFormat="true" ht="62.25" hidden="false" customHeight="true" outlineLevel="0" collapsed="false">
      <c r="A131" s="99" t="s">
        <v>147</v>
      </c>
      <c r="B131" s="32" t="n">
        <v>806</v>
      </c>
      <c r="C131" s="103"/>
      <c r="D131" s="55" t="s">
        <v>151</v>
      </c>
      <c r="E131" s="91"/>
      <c r="F131" s="56" t="n">
        <v>4758</v>
      </c>
      <c r="G131" s="57"/>
      <c r="H131" s="57"/>
      <c r="I131" s="57"/>
      <c r="J131" s="57"/>
      <c r="K131" s="57"/>
      <c r="L131" s="57"/>
      <c r="M131" s="57"/>
      <c r="N131" s="57"/>
      <c r="O131" s="52" t="n">
        <f aca="false">SUM(E131:N131)</f>
        <v>4758</v>
      </c>
    </row>
    <row r="132" s="101" customFormat="true" ht="33.75" hidden="true" customHeight="true" outlineLevel="0" collapsed="false">
      <c r="A132" s="99"/>
      <c r="B132" s="100"/>
      <c r="C132" s="95" t="s">
        <v>152</v>
      </c>
      <c r="D132" s="55" t="s">
        <v>153</v>
      </c>
      <c r="E132" s="69" t="n">
        <f aca="false">SUM(E136:E137)</f>
        <v>0</v>
      </c>
      <c r="F132" s="69" t="n">
        <f aca="false">SUM(F136:F137)</f>
        <v>0</v>
      </c>
      <c r="G132" s="69" t="n">
        <f aca="false">SUM(G136:G137)</f>
        <v>0</v>
      </c>
      <c r="H132" s="69" t="n">
        <f aca="false">SUM(H136:H137)</f>
        <v>0</v>
      </c>
      <c r="I132" s="69" t="n">
        <f aca="false">SUM(I136:I137)</f>
        <v>0</v>
      </c>
      <c r="J132" s="69" t="n">
        <f aca="false">SUM(J136:J137)</f>
        <v>0</v>
      </c>
      <c r="K132" s="69" t="n">
        <f aca="false">SUM(K136:K137)</f>
        <v>0</v>
      </c>
      <c r="L132" s="69" t="n">
        <f aca="false">SUM(L136:L137)</f>
        <v>0</v>
      </c>
      <c r="M132" s="69" t="n">
        <f aca="false">SUM(M136:M137)</f>
        <v>0</v>
      </c>
      <c r="N132" s="69" t="n">
        <f aca="false">SUM(N136:N137)</f>
        <v>0</v>
      </c>
      <c r="O132" s="52" t="n">
        <f aca="false">SUM(E132:N132)</f>
        <v>0</v>
      </c>
    </row>
    <row r="133" s="101" customFormat="true" ht="18" hidden="true" customHeight="true" outlineLevel="0" collapsed="false">
      <c r="A133" s="99"/>
      <c r="B133" s="100"/>
      <c r="C133" s="95"/>
      <c r="D133" s="55" t="s">
        <v>61</v>
      </c>
      <c r="E133" s="37"/>
      <c r="F133" s="66"/>
      <c r="G133" s="57"/>
      <c r="H133" s="57"/>
      <c r="I133" s="57"/>
      <c r="J133" s="57"/>
      <c r="K133" s="57"/>
      <c r="L133" s="57"/>
      <c r="M133" s="57"/>
      <c r="N133" s="57"/>
      <c r="O133" s="52" t="n">
        <f aca="false">SUM(E133:N133)</f>
        <v>0</v>
      </c>
    </row>
    <row r="134" s="101" customFormat="true" ht="44.25" hidden="true" customHeight="true" outlineLevel="0" collapsed="false">
      <c r="A134" s="99" t="s">
        <v>154</v>
      </c>
      <c r="B134" s="104" t="s">
        <v>155</v>
      </c>
      <c r="C134" s="95"/>
      <c r="D134" s="55" t="s">
        <v>156</v>
      </c>
      <c r="E134" s="37"/>
      <c r="F134" s="66"/>
      <c r="G134" s="57"/>
      <c r="H134" s="57"/>
      <c r="I134" s="57"/>
      <c r="J134" s="57"/>
      <c r="K134" s="57"/>
      <c r="L134" s="57"/>
      <c r="M134" s="57"/>
      <c r="N134" s="57"/>
      <c r="O134" s="52" t="n">
        <f aca="false">SUM(E134:N134)</f>
        <v>0</v>
      </c>
    </row>
    <row r="135" s="101" customFormat="true" ht="56.25" hidden="true" customHeight="true" outlineLevel="0" collapsed="false">
      <c r="A135" s="99" t="s">
        <v>146</v>
      </c>
      <c r="B135" s="105" t="s">
        <v>157</v>
      </c>
      <c r="C135" s="95"/>
      <c r="D135" s="55" t="s">
        <v>158</v>
      </c>
      <c r="E135" s="37"/>
      <c r="F135" s="66"/>
      <c r="G135" s="57"/>
      <c r="H135" s="57"/>
      <c r="I135" s="57"/>
      <c r="J135" s="57"/>
      <c r="K135" s="57"/>
      <c r="L135" s="57"/>
      <c r="M135" s="57"/>
      <c r="N135" s="57"/>
      <c r="O135" s="52" t="n">
        <f aca="false">SUM(E135:N135)</f>
        <v>0</v>
      </c>
    </row>
    <row r="136" s="101" customFormat="true" ht="69" hidden="true" customHeight="true" outlineLevel="0" collapsed="false">
      <c r="A136" s="32" t="n">
        <v>969</v>
      </c>
      <c r="B136" s="32" t="n">
        <v>806</v>
      </c>
      <c r="C136" s="95"/>
      <c r="D136" s="65" t="s">
        <v>159</v>
      </c>
      <c r="E136" s="106"/>
      <c r="F136" s="66"/>
      <c r="G136" s="75"/>
      <c r="H136" s="96"/>
      <c r="I136" s="96"/>
      <c r="J136" s="96"/>
      <c r="K136" s="96"/>
      <c r="L136" s="57"/>
      <c r="M136" s="57"/>
      <c r="N136" s="57"/>
      <c r="O136" s="52" t="n">
        <f aca="false">SUM(E136:N136)</f>
        <v>0</v>
      </c>
    </row>
    <row r="137" s="101" customFormat="true" ht="56.25" hidden="true" customHeight="true" outlineLevel="0" collapsed="false">
      <c r="A137" s="99" t="s">
        <v>146</v>
      </c>
      <c r="B137" s="32" t="n">
        <v>812</v>
      </c>
      <c r="C137" s="95"/>
      <c r="D137" s="107" t="s">
        <v>160</v>
      </c>
      <c r="E137" s="108"/>
      <c r="F137" s="108"/>
      <c r="G137" s="108"/>
      <c r="H137" s="108"/>
      <c r="I137" s="96"/>
      <c r="J137" s="96"/>
      <c r="K137" s="96"/>
      <c r="L137" s="57"/>
      <c r="M137" s="57"/>
      <c r="N137" s="57"/>
      <c r="O137" s="52" t="n">
        <f aca="false">SUM(E137:N137)</f>
        <v>0</v>
      </c>
    </row>
    <row r="138" s="101" customFormat="true" ht="56.25" hidden="false" customHeight="true" outlineLevel="0" collapsed="false">
      <c r="A138" s="99" t="s">
        <v>146</v>
      </c>
      <c r="B138" s="100"/>
      <c r="C138" s="103" t="s">
        <v>161</v>
      </c>
      <c r="D138" s="109" t="s">
        <v>162</v>
      </c>
      <c r="E138" s="108"/>
      <c r="F138" s="110"/>
      <c r="G138" s="108"/>
      <c r="H138" s="111" t="n">
        <v>300000</v>
      </c>
      <c r="I138" s="96"/>
      <c r="J138" s="96"/>
      <c r="K138" s="96"/>
      <c r="L138" s="57"/>
      <c r="M138" s="57"/>
      <c r="N138" s="57"/>
      <c r="O138" s="112" t="n">
        <f aca="false">SUM(E138:N138)</f>
        <v>300000</v>
      </c>
    </row>
    <row r="139" s="101" customFormat="true" ht="44.25" hidden="false" customHeight="true" outlineLevel="0" collapsed="false">
      <c r="A139" s="99"/>
      <c r="B139" s="100"/>
      <c r="C139" s="103" t="s">
        <v>163</v>
      </c>
      <c r="D139" s="113" t="s">
        <v>164</v>
      </c>
      <c r="E139" s="114" t="n">
        <f aca="false">SUM(E140)</f>
        <v>0</v>
      </c>
      <c r="F139" s="115" t="n">
        <f aca="false">SUM(F140)</f>
        <v>0</v>
      </c>
      <c r="G139" s="114" t="n">
        <f aca="false">SUM(G140:G141)</f>
        <v>0</v>
      </c>
      <c r="H139" s="114" t="n">
        <f aca="false">H140+H141</f>
        <v>18287.163</v>
      </c>
      <c r="I139" s="114" t="n">
        <f aca="false">SUM(I140)</f>
        <v>0</v>
      </c>
      <c r="J139" s="114" t="n">
        <f aca="false">SUM(J140)</f>
        <v>0</v>
      </c>
      <c r="K139" s="114" t="n">
        <f aca="false">SUM(K140)</f>
        <v>0</v>
      </c>
      <c r="L139" s="114" t="n">
        <f aca="false">SUM(L140)</f>
        <v>0</v>
      </c>
      <c r="M139" s="114" t="n">
        <f aca="false">SUM(M140)</f>
        <v>0</v>
      </c>
      <c r="N139" s="114" t="n">
        <f aca="false">SUM(N140)</f>
        <v>0</v>
      </c>
      <c r="O139" s="112" t="n">
        <f aca="false">SUM(E139:N139)</f>
        <v>18287.163</v>
      </c>
    </row>
    <row r="140" s="101" customFormat="true" ht="75" hidden="false" customHeight="true" outlineLevel="0" collapsed="false">
      <c r="A140" s="99" t="s">
        <v>146</v>
      </c>
      <c r="B140" s="104"/>
      <c r="C140" s="95"/>
      <c r="D140" s="55" t="s">
        <v>165</v>
      </c>
      <c r="E140" s="37"/>
      <c r="F140" s="66"/>
      <c r="G140" s="57"/>
      <c r="H140" s="57" t="n">
        <v>14614.5636</v>
      </c>
      <c r="I140" s="57"/>
      <c r="J140" s="57"/>
      <c r="K140" s="57"/>
      <c r="L140" s="57"/>
      <c r="M140" s="57"/>
      <c r="N140" s="57"/>
      <c r="O140" s="52" t="n">
        <f aca="false">SUM(E140:N140)</f>
        <v>14614.5636</v>
      </c>
    </row>
    <row r="141" s="101" customFormat="true" ht="64.5" hidden="false" customHeight="true" outlineLevel="0" collapsed="false">
      <c r="A141" s="99" t="s">
        <v>146</v>
      </c>
      <c r="B141" s="104"/>
      <c r="C141" s="95"/>
      <c r="D141" s="55" t="s">
        <v>166</v>
      </c>
      <c r="E141" s="116"/>
      <c r="F141" s="117"/>
      <c r="G141" s="116"/>
      <c r="H141" s="116" t="n">
        <v>3672.5994</v>
      </c>
      <c r="I141" s="116"/>
      <c r="J141" s="116"/>
      <c r="K141" s="57"/>
      <c r="L141" s="57"/>
      <c r="M141" s="57"/>
      <c r="N141" s="57"/>
      <c r="O141" s="52" t="n">
        <f aca="false">SUM(E141:N141)</f>
        <v>3672.5994</v>
      </c>
    </row>
    <row r="142" s="101" customFormat="true" ht="44.25" hidden="false" customHeight="true" outlineLevel="0" collapsed="false">
      <c r="A142" s="99"/>
      <c r="B142" s="100"/>
      <c r="C142" s="103" t="s">
        <v>167</v>
      </c>
      <c r="D142" s="113" t="s">
        <v>168</v>
      </c>
      <c r="E142" s="114"/>
      <c r="F142" s="115"/>
      <c r="G142" s="114" t="n">
        <f aca="false">SUM(G143:G149)</f>
        <v>0</v>
      </c>
      <c r="H142" s="114" t="n">
        <f aca="false">SUM(H143:H149)</f>
        <v>-28885.60512</v>
      </c>
      <c r="I142" s="114" t="n">
        <f aca="false">I143+I149+I144+I148</f>
        <v>0</v>
      </c>
      <c r="J142" s="114" t="n">
        <f aca="false">J143+J149</f>
        <v>0</v>
      </c>
      <c r="K142" s="114" t="n">
        <f aca="false">K143+K149</f>
        <v>0</v>
      </c>
      <c r="L142" s="114" t="n">
        <f aca="false">L143+L149</f>
        <v>0</v>
      </c>
      <c r="M142" s="114" t="n">
        <f aca="false">M143+M149</f>
        <v>0</v>
      </c>
      <c r="N142" s="114" t="n">
        <f aca="false">N143+N149</f>
        <v>0</v>
      </c>
      <c r="O142" s="112" t="n">
        <f aca="false">SUM(E142:N142)</f>
        <v>-28885.60512</v>
      </c>
    </row>
    <row r="143" s="101" customFormat="true" ht="77.25" hidden="false" customHeight="true" outlineLevel="0" collapsed="false">
      <c r="A143" s="99" t="s">
        <v>146</v>
      </c>
      <c r="B143" s="100"/>
      <c r="C143" s="103"/>
      <c r="D143" s="55" t="s">
        <v>165</v>
      </c>
      <c r="E143" s="37"/>
      <c r="F143" s="66"/>
      <c r="G143" s="57"/>
      <c r="H143" s="57" t="n">
        <v>-14614.5636</v>
      </c>
      <c r="I143" s="57"/>
      <c r="J143" s="57"/>
      <c r="K143" s="57"/>
      <c r="L143" s="57"/>
      <c r="M143" s="57"/>
      <c r="N143" s="57"/>
      <c r="O143" s="52" t="n">
        <f aca="false">SUM(E143:N143)</f>
        <v>-14614.5636</v>
      </c>
    </row>
    <row r="144" s="101" customFormat="true" ht="77.25" hidden="false" customHeight="true" outlineLevel="0" collapsed="false">
      <c r="A144" s="99" t="s">
        <v>146</v>
      </c>
      <c r="B144" s="100"/>
      <c r="C144" s="103"/>
      <c r="D144" s="55" t="s">
        <v>166</v>
      </c>
      <c r="E144" s="37"/>
      <c r="F144" s="66"/>
      <c r="G144" s="57"/>
      <c r="H144" s="116" t="n">
        <v>-3672.5994</v>
      </c>
      <c r="I144" s="57"/>
      <c r="J144" s="57"/>
      <c r="K144" s="57"/>
      <c r="L144" s="57"/>
      <c r="M144" s="57"/>
      <c r="N144" s="57"/>
      <c r="O144" s="52" t="n">
        <f aca="false">SUM(E144:N144)</f>
        <v>-3672.5994</v>
      </c>
    </row>
    <row r="145" s="101" customFormat="true" ht="59.25" hidden="false" customHeight="true" outlineLevel="0" collapsed="false">
      <c r="A145" s="99" t="s">
        <v>146</v>
      </c>
      <c r="B145" s="100"/>
      <c r="C145" s="103"/>
      <c r="D145" s="107" t="s">
        <v>169</v>
      </c>
      <c r="E145" s="118"/>
      <c r="F145" s="118"/>
      <c r="G145" s="118"/>
      <c r="H145" s="119" t="n">
        <v>-2092.75748</v>
      </c>
      <c r="I145" s="118"/>
      <c r="J145" s="118"/>
      <c r="K145" s="57"/>
      <c r="L145" s="57"/>
      <c r="M145" s="57"/>
      <c r="N145" s="57"/>
      <c r="O145" s="52" t="n">
        <f aca="false">SUM(E145:N145)</f>
        <v>-2092.75748</v>
      </c>
    </row>
    <row r="146" s="101" customFormat="true" ht="36.75" hidden="false" customHeight="true" outlineLevel="0" collapsed="false">
      <c r="A146" s="99" t="s">
        <v>146</v>
      </c>
      <c r="B146" s="100"/>
      <c r="C146" s="103"/>
      <c r="D146" s="120" t="s">
        <v>170</v>
      </c>
      <c r="E146" s="118"/>
      <c r="F146" s="118"/>
      <c r="G146" s="118"/>
      <c r="H146" s="119" t="n">
        <v>-8280</v>
      </c>
      <c r="I146" s="118"/>
      <c r="J146" s="118"/>
      <c r="K146" s="57"/>
      <c r="L146" s="57"/>
      <c r="M146" s="57"/>
      <c r="N146" s="57"/>
      <c r="O146" s="52" t="n">
        <f aca="false">SUM(E146:N146)</f>
        <v>-8280</v>
      </c>
    </row>
    <row r="147" s="101" customFormat="true" ht="60" hidden="false" customHeight="true" outlineLevel="0" collapsed="false">
      <c r="A147" s="99" t="s">
        <v>147</v>
      </c>
      <c r="B147" s="100"/>
      <c r="C147" s="103"/>
      <c r="D147" s="120" t="s">
        <v>171</v>
      </c>
      <c r="E147" s="120"/>
      <c r="F147" s="120"/>
      <c r="G147" s="120"/>
      <c r="H147" s="120" t="n">
        <v>-215.26625</v>
      </c>
      <c r="I147" s="120"/>
      <c r="J147" s="120"/>
      <c r="K147" s="57"/>
      <c r="L147" s="57"/>
      <c r="M147" s="57"/>
      <c r="N147" s="57"/>
      <c r="O147" s="52" t="n">
        <f aca="false">SUM(E147:N147)</f>
        <v>-215.26625</v>
      </c>
    </row>
    <row r="148" s="101" customFormat="true" ht="43.5" hidden="false" customHeight="true" outlineLevel="0" collapsed="false">
      <c r="A148" s="99" t="s">
        <v>147</v>
      </c>
      <c r="B148" s="100"/>
      <c r="C148" s="103"/>
      <c r="D148" s="120" t="s">
        <v>172</v>
      </c>
      <c r="E148" s="120"/>
      <c r="F148" s="120"/>
      <c r="G148" s="120"/>
      <c r="H148" s="120" t="n">
        <v>-0.02001</v>
      </c>
      <c r="I148" s="120"/>
      <c r="J148" s="121"/>
      <c r="K148" s="57"/>
      <c r="L148" s="57"/>
      <c r="M148" s="57"/>
      <c r="N148" s="57"/>
      <c r="O148" s="52" t="n">
        <f aca="false">SUM(E148:N148)</f>
        <v>-0.02001</v>
      </c>
    </row>
    <row r="149" s="101" customFormat="true" ht="44.25" hidden="false" customHeight="true" outlineLevel="0" collapsed="false">
      <c r="A149" s="99" t="s">
        <v>147</v>
      </c>
      <c r="B149" s="100"/>
      <c r="C149" s="103"/>
      <c r="D149" s="120" t="s">
        <v>173</v>
      </c>
      <c r="E149" s="120"/>
      <c r="F149" s="120"/>
      <c r="G149" s="120"/>
      <c r="H149" s="120" t="n">
        <v>-10.39838</v>
      </c>
      <c r="I149" s="120"/>
      <c r="J149" s="120"/>
      <c r="K149" s="57"/>
      <c r="L149" s="57"/>
      <c r="M149" s="57"/>
      <c r="N149" s="57"/>
      <c r="O149" s="52" t="n">
        <f aca="false">SUM(E149:N149)</f>
        <v>-10.39838</v>
      </c>
    </row>
    <row r="150" s="101" customFormat="true" ht="44.25" hidden="false" customHeight="true" outlineLevel="0" collapsed="false"/>
    <row r="151" s="126" customFormat="true" ht="18.75" hidden="false" customHeight="true" outlineLevel="0" collapsed="false">
      <c r="A151" s="122" t="s">
        <v>174</v>
      </c>
      <c r="B151" s="122"/>
      <c r="C151" s="122"/>
      <c r="D151" s="122"/>
      <c r="E151" s="123" t="n">
        <f aca="false">E19+E142+E139</f>
        <v>1208285.8</v>
      </c>
      <c r="F151" s="124" t="n">
        <f aca="false">F19+F142+F139</f>
        <v>501249.13439</v>
      </c>
      <c r="G151" s="125" t="n">
        <f aca="false">G19+G142+G139</f>
        <v>0.0304</v>
      </c>
      <c r="H151" s="24" t="n">
        <f aca="false">H19+H142+H139+H138</f>
        <v>340936.52688</v>
      </c>
      <c r="I151" s="24" t="n">
        <f aca="false">I19+I142+I139+I138</f>
        <v>394754.68997</v>
      </c>
      <c r="J151" s="24" t="n">
        <f aca="false">J19+J142+J139+J138</f>
        <v>0</v>
      </c>
      <c r="K151" s="24" t="n">
        <f aca="false">K19+K142+K139+K138</f>
        <v>0</v>
      </c>
      <c r="L151" s="24" t="n">
        <f aca="false">L19+L142+L139+L138</f>
        <v>0</v>
      </c>
      <c r="M151" s="24" t="n">
        <f aca="false">M19+M142+M139+M138</f>
        <v>0</v>
      </c>
      <c r="N151" s="24" t="n">
        <f aca="false">N19+N142+N139+N138</f>
        <v>0</v>
      </c>
      <c r="O151" s="24" t="n">
        <f aca="false">O19+O142+O139+O138</f>
        <v>2445226.18164</v>
      </c>
    </row>
    <row r="152" s="2" customFormat="true" ht="18.75" hidden="false" customHeight="false" outlineLevel="0" collapsed="false">
      <c r="A152" s="127"/>
      <c r="B152" s="128"/>
      <c r="C152" s="128"/>
      <c r="D152" s="129"/>
      <c r="E152" s="130"/>
      <c r="G152" s="131"/>
      <c r="O152" s="132" t="n">
        <f aca="false">E151+F151+G151+H151+I151+J151+K151+L151+M151+N151</f>
        <v>2445226.18164</v>
      </c>
    </row>
    <row r="153" s="2" customFormat="true" ht="15" hidden="false" customHeight="false" outlineLevel="0" collapsed="false">
      <c r="A153" s="1"/>
      <c r="D153" s="131"/>
      <c r="G153" s="131"/>
      <c r="O153" s="132" t="n">
        <f aca="false">O151-O152</f>
        <v>0</v>
      </c>
    </row>
    <row r="154" s="2" customFormat="true" ht="20.25" hidden="false" customHeight="false" outlineLevel="0" collapsed="false">
      <c r="A154" s="1"/>
      <c r="D154" s="131"/>
      <c r="G154" s="131"/>
      <c r="K154" s="133"/>
      <c r="O154" s="132"/>
    </row>
    <row r="155" s="2" customFormat="true" ht="15" hidden="false" customHeight="false" outlineLevel="0" collapsed="false">
      <c r="A155" s="1"/>
      <c r="C155" s="134"/>
      <c r="D155" s="134"/>
      <c r="E155" s="134"/>
      <c r="G155" s="131"/>
      <c r="O155" s="4"/>
    </row>
    <row r="156" s="2" customFormat="true" ht="15" hidden="false" customHeight="false" outlineLevel="0" collapsed="false">
      <c r="A156" s="1"/>
      <c r="D156" s="131"/>
      <c r="G156" s="131"/>
      <c r="O156" s="132"/>
    </row>
    <row r="157" s="94" customFormat="true" ht="15.75" hidden="false" customHeight="false" outlineLevel="0" collapsed="false">
      <c r="A157" s="48"/>
      <c r="D157" s="135"/>
      <c r="G157" s="135"/>
      <c r="O157" s="136"/>
    </row>
    <row r="158" customFormat="false" ht="15" hidden="false" customHeight="false" outlineLevel="0" collapsed="false">
      <c r="C158" s="2"/>
      <c r="D158" s="2"/>
      <c r="O158" s="13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  <row r="1141" customFormat="false" ht="15" hidden="false" customHeight="false" outlineLevel="0" collapsed="false">
      <c r="C1141" s="2"/>
      <c r="D1141" s="2"/>
    </row>
    <row r="1142" customFormat="false" ht="15" hidden="false" customHeight="false" outlineLevel="0" collapsed="false">
      <c r="C1142" s="2"/>
      <c r="D1142" s="2"/>
    </row>
    <row r="1143" customFormat="false" ht="15" hidden="false" customHeight="false" outlineLevel="0" collapsed="false">
      <c r="C1143" s="2"/>
      <c r="D1143" s="2"/>
    </row>
    <row r="1144" customFormat="false" ht="15" hidden="false" customHeight="false" outlineLevel="0" collapsed="false">
      <c r="C1144" s="2"/>
      <c r="D1144" s="2"/>
    </row>
    <row r="1145" customFormat="false" ht="15" hidden="false" customHeight="false" outlineLevel="0" collapsed="false">
      <c r="C1145" s="2"/>
      <c r="D1145" s="2"/>
    </row>
    <row r="1146" customFormat="false" ht="15" hidden="false" customHeight="false" outlineLevel="0" collapsed="false">
      <c r="C1146" s="2"/>
      <c r="D1146" s="2"/>
    </row>
    <row r="1147" customFormat="false" ht="15" hidden="false" customHeight="false" outlineLevel="0" collapsed="false">
      <c r="C1147" s="2"/>
      <c r="D1147" s="2"/>
    </row>
    <row r="1148" customFormat="false" ht="15" hidden="false" customHeight="false" outlineLevel="0" collapsed="false">
      <c r="C1148" s="2"/>
      <c r="D1148" s="2"/>
    </row>
    <row r="1149" customFormat="false" ht="15" hidden="false" customHeight="false" outlineLevel="0" collapsed="false">
      <c r="C1149" s="2"/>
      <c r="D1149" s="2"/>
    </row>
    <row r="1150" customFormat="false" ht="15" hidden="false" customHeight="false" outlineLevel="0" collapsed="false">
      <c r="C1150" s="2"/>
      <c r="D1150" s="2"/>
    </row>
    <row r="1151" customFormat="false" ht="15" hidden="false" customHeight="false" outlineLevel="0" collapsed="false">
      <c r="C1151" s="2"/>
      <c r="D1151" s="2"/>
    </row>
    <row r="1152" customFormat="false" ht="15" hidden="false" customHeight="false" outlineLevel="0" collapsed="false">
      <c r="C1152" s="2"/>
      <c r="D1152" s="2"/>
    </row>
    <row r="1153" customFormat="false" ht="15" hidden="false" customHeight="false" outlineLevel="0" collapsed="false">
      <c r="C1153" s="2"/>
      <c r="D1153" s="2"/>
    </row>
  </sheetData>
  <autoFilter ref="A16:P28"/>
  <mergeCells count="21">
    <mergeCell ref="D1:O1"/>
    <mergeCell ref="D2:O2"/>
    <mergeCell ref="D3:O4"/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51:D151"/>
    <mergeCell ref="C155:E15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92" man="true" max="16383" min="0"/>
    <brk id="111" man="true" max="16383" min="0"/>
    <brk id="151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3-03-14T06:10:57Z</cp:lastPrinted>
  <dcterms:modified xsi:type="dcterms:W3CDTF">2023-03-24T01:56:36Z</dcterms:modified>
  <cp:revision>0</cp:revision>
  <dc:subject/>
  <dc:title/>
</cp:coreProperties>
</file>