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112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Приложение № 3       </t>
  </si>
  <si>
    <t xml:space="preserve">к решению районного Совета депутатов МО "Селенгинский район"</t>
  </si>
  <si>
    <t xml:space="preserve">от "02" ноября  2023  № 286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4-2025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январь</t>
  </si>
  <si>
    <t xml:space="preserve">март</t>
  </si>
  <si>
    <t xml:space="preserve">июнь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Субсидии на развитие транспортной инфраструктуры на сельских территориях</t>
  </si>
  <si>
    <t xml:space="preserve">Субсидии на 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969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с учетом 11.09.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000"/>
    <numFmt numFmtId="168" formatCode="0.0"/>
    <numFmt numFmtId="169" formatCode="0.0000"/>
    <numFmt numFmtId="170" formatCode="0.00000"/>
    <numFmt numFmtId="171" formatCode="#,##0.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G101" activePane="bottomRight" state="frozen"/>
      <selection pane="topLeft" activeCell="A1" activeCellId="0" sqref="A1"/>
      <selection pane="topRight" activeCell="G1" activeCellId="0" sqref="G1"/>
      <selection pane="bottomLeft" activeCell="A101" activeCellId="0" sqref="A101"/>
      <selection pane="bottomRight" activeCell="R3" activeCellId="0" sqref="R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false" outlineLevel="0" max="6" min="5" style="2" width="27.42"/>
    <col collapsed="false" customWidth="true" hidden="true" outlineLevel="0" max="12" min="7" style="3" width="20.41"/>
    <col collapsed="false" customWidth="true" hidden="false" outlineLevel="0" max="13" min="13" style="0" width="22.56"/>
    <col collapsed="false" customWidth="true" hidden="true" outlineLevel="0" max="17" min="14" style="3" width="18.7"/>
    <col collapsed="false" customWidth="true" hidden="false" outlineLevel="0" max="18" min="18" style="0" width="21.42"/>
    <col collapsed="false" customWidth="true" hidden="false" outlineLevel="0" max="19" min="19" style="0" width="15.7"/>
    <col collapsed="false" customWidth="true" hidden="false" outlineLevel="0" max="20" min="20" style="0" width="17.7"/>
    <col collapsed="false" customWidth="true" hidden="false" outlineLevel="0" max="21" min="21" style="0" width="15.7"/>
    <col collapsed="false" customWidth="true" hidden="false" outlineLevel="0" max="22" min="22" style="0" width="16.84"/>
    <col collapsed="false" customWidth="true" hidden="false" outlineLevel="0" max="23" min="23" style="0" width="9.85"/>
    <col collapsed="false" customWidth="true" hidden="false" outlineLevel="0" max="24" min="24" style="0" width="18.85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2</v>
      </c>
    </row>
    <row r="5" customFormat="false" ht="19.5" hidden="false" customHeight="false" outlineLevel="0" collapsed="false">
      <c r="A5" s="7"/>
      <c r="B5" s="8"/>
      <c r="C5" s="8"/>
      <c r="D5" s="9"/>
      <c r="R5" s="10" t="s">
        <v>3</v>
      </c>
    </row>
    <row r="6" customFormat="false" ht="19.5" hidden="false" customHeight="false" outlineLevel="0" collapsed="false">
      <c r="A6" s="7"/>
      <c r="B6" s="8"/>
      <c r="C6" s="8"/>
      <c r="D6" s="9"/>
      <c r="R6" s="10" t="s">
        <v>4</v>
      </c>
    </row>
    <row r="7" customFormat="false" ht="19.5" hidden="false" customHeight="false" outlineLevel="0" collapsed="false">
      <c r="A7" s="7"/>
      <c r="B7" s="8"/>
      <c r="C7" s="8"/>
      <c r="D7" s="9"/>
      <c r="R7" s="10" t="s">
        <v>5</v>
      </c>
    </row>
    <row r="8" customFormat="false" ht="19.5" hidden="false" customHeight="false" outlineLevel="0" collapsed="false">
      <c r="A8" s="7"/>
      <c r="B8" s="8"/>
      <c r="C8" s="8"/>
      <c r="D8" s="9"/>
      <c r="R8" s="10" t="s">
        <v>6</v>
      </c>
    </row>
    <row r="9" customFormat="false" ht="19.5" hidden="false" customHeight="false" outlineLevel="0" collapsed="false">
      <c r="A9" s="7"/>
      <c r="B9" s="8"/>
      <c r="C9" s="8"/>
      <c r="D9" s="9"/>
      <c r="R9" s="10" t="s">
        <v>7</v>
      </c>
    </row>
    <row r="10" customFormat="false" ht="19.5" hidden="false" customHeight="false" outlineLevel="0" collapsed="false">
      <c r="A10" s="7"/>
      <c r="B10" s="8"/>
      <c r="C10" s="8"/>
      <c r="D10" s="9"/>
      <c r="R10" s="10" t="s">
        <v>8</v>
      </c>
    </row>
    <row r="11" customFormat="false" ht="19.5" hidden="false" customHeight="false" outlineLevel="0" collapsed="false">
      <c r="A11" s="7"/>
      <c r="B11" s="8"/>
      <c r="C11" s="8"/>
      <c r="D11" s="9"/>
      <c r="R11" s="10" t="s">
        <v>9</v>
      </c>
    </row>
    <row r="12" customFormat="false" ht="19.5" hidden="false" customHeight="false" outlineLevel="0" collapsed="false">
      <c r="A12" s="7"/>
      <c r="B12" s="8"/>
      <c r="C12" s="8"/>
      <c r="D12" s="11"/>
    </row>
    <row r="13" customFormat="false" ht="15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5.75" hidden="false" customHeight="true" outlineLevel="0" collapsed="false">
      <c r="A14" s="12"/>
      <c r="B14" s="12"/>
      <c r="C14" s="12"/>
      <c r="D14" s="12"/>
    </row>
    <row r="15" customFormat="false" ht="15.7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5"/>
      <c r="G15" s="16"/>
      <c r="H15" s="16"/>
      <c r="I15" s="16"/>
      <c r="J15" s="16"/>
      <c r="K15" s="16"/>
      <c r="L15" s="16"/>
      <c r="M15" s="17" t="s">
        <v>15</v>
      </c>
      <c r="N15" s="17"/>
      <c r="O15" s="17"/>
      <c r="P15" s="17"/>
      <c r="Q15" s="17"/>
      <c r="R15" s="17"/>
    </row>
    <row r="16" customFormat="false" ht="12.75" hidden="false" customHeight="true" outlineLevel="0" collapsed="false">
      <c r="A16" s="13"/>
      <c r="B16" s="14"/>
      <c r="C16" s="14"/>
      <c r="D16" s="14"/>
      <c r="E16" s="15" t="n">
        <v>2024</v>
      </c>
      <c r="F16" s="15" t="n">
        <v>2025</v>
      </c>
      <c r="G16" s="18" t="s">
        <v>16</v>
      </c>
      <c r="H16" s="18" t="s">
        <v>17</v>
      </c>
      <c r="I16" s="19" t="n">
        <v>37257</v>
      </c>
      <c r="J16" s="19" t="s">
        <v>18</v>
      </c>
      <c r="K16" s="19" t="s">
        <v>19</v>
      </c>
      <c r="L16" s="19" t="s">
        <v>20</v>
      </c>
      <c r="M16" s="20" t="n">
        <v>2024</v>
      </c>
      <c r="N16" s="21" t="s">
        <v>16</v>
      </c>
      <c r="O16" s="18" t="s">
        <v>18</v>
      </c>
      <c r="P16" s="18" t="s">
        <v>19</v>
      </c>
      <c r="Q16" s="18" t="s">
        <v>20</v>
      </c>
      <c r="R16" s="20" t="n">
        <v>2025</v>
      </c>
    </row>
    <row r="17" customFormat="false" ht="15" hidden="false" customHeight="true" outlineLevel="0" collapsed="false">
      <c r="A17" s="13"/>
      <c r="B17" s="14"/>
      <c r="C17" s="14"/>
      <c r="D17" s="14"/>
      <c r="E17" s="15"/>
      <c r="F17" s="15"/>
      <c r="G17" s="18"/>
      <c r="H17" s="18"/>
      <c r="I17" s="19"/>
      <c r="J17" s="19"/>
      <c r="K17" s="19"/>
      <c r="L17" s="19"/>
      <c r="M17" s="20"/>
      <c r="N17" s="21"/>
      <c r="O17" s="18"/>
      <c r="P17" s="18"/>
      <c r="Q17" s="18"/>
      <c r="R17" s="20"/>
    </row>
    <row r="18" customFormat="false" ht="12.2" hidden="false" customHeight="true" outlineLevel="0" collapsed="false">
      <c r="A18" s="13"/>
      <c r="B18" s="14"/>
      <c r="C18" s="14"/>
      <c r="D18" s="14"/>
      <c r="E18" s="15"/>
      <c r="F18" s="15"/>
      <c r="G18" s="18"/>
      <c r="H18" s="18"/>
      <c r="I18" s="19"/>
      <c r="J18" s="19"/>
      <c r="K18" s="19"/>
      <c r="L18" s="19"/>
      <c r="M18" s="20"/>
      <c r="N18" s="21"/>
      <c r="O18" s="18"/>
      <c r="P18" s="18"/>
      <c r="Q18" s="18"/>
      <c r="R18" s="20"/>
    </row>
    <row r="19" customFormat="false" ht="28.5" hidden="false" customHeight="true" outlineLevel="0" collapsed="false">
      <c r="A19" s="22"/>
      <c r="B19" s="22"/>
      <c r="C19" s="22" t="s">
        <v>21</v>
      </c>
      <c r="D19" s="23" t="s">
        <v>22</v>
      </c>
      <c r="E19" s="24" t="n">
        <f aca="false">E20+E29+E68+E105</f>
        <v>946063.3</v>
      </c>
      <c r="F19" s="24" t="n">
        <f aca="false">F20+F29+F68+F105</f>
        <v>980466.1</v>
      </c>
      <c r="G19" s="24" t="n">
        <f aca="false">G20+G29+G68+G105</f>
        <v>743462.33679</v>
      </c>
      <c r="H19" s="24" t="n">
        <f aca="false">H20+H29+H68+H105</f>
        <v>3783.21</v>
      </c>
      <c r="I19" s="24" t="n">
        <f aca="false">I20+I29+I68+I105</f>
        <v>56365.03</v>
      </c>
      <c r="J19" s="24" t="n">
        <f aca="false">J20+J29+J68+J105</f>
        <v>51177.2</v>
      </c>
      <c r="K19" s="24" t="n">
        <f aca="false">K20+K29+K68+K105</f>
        <v>-14711.99916</v>
      </c>
      <c r="L19" s="24" t="n">
        <f aca="false">L20+L29+L68+L105</f>
        <v>590.865</v>
      </c>
      <c r="M19" s="24" t="n">
        <f aca="false">M20+M29+M68+M105</f>
        <v>1786729.94263</v>
      </c>
      <c r="N19" s="24" t="n">
        <f aca="false">N20+N29+N68+N105</f>
        <v>124063.91142</v>
      </c>
      <c r="O19" s="24" t="n">
        <f aca="false">O20+O29+O68+O105</f>
        <v>51056.2</v>
      </c>
      <c r="P19" s="24" t="n">
        <f aca="false">P20+P29+P68+P105</f>
        <v>2526.069</v>
      </c>
      <c r="Q19" s="24" t="n">
        <f aca="false">Q20+Q29+Q68+Q105</f>
        <v>610.27</v>
      </c>
      <c r="R19" s="24" t="n">
        <f aca="false">R20+R29+R68+R105</f>
        <v>1158722.55042</v>
      </c>
      <c r="S19" s="25" t="n">
        <f aca="false">E19-M19</f>
        <v>-840666.64263</v>
      </c>
      <c r="T19" s="25" t="n">
        <f aca="false">F19-R19</f>
        <v>-178256.45042</v>
      </c>
      <c r="U19" s="26"/>
      <c r="V19" s="26" t="n">
        <f aca="false">E19+G19</f>
        <v>1689525.63679</v>
      </c>
      <c r="W19" s="27"/>
      <c r="X19" s="26" t="n">
        <f aca="false">F19+N19</f>
        <v>1104530.01142</v>
      </c>
    </row>
    <row r="20" s="30" customFormat="true" ht="31.5" hidden="false" customHeight="false" outlineLevel="0" collapsed="false">
      <c r="A20" s="22"/>
      <c r="B20" s="22"/>
      <c r="C20" s="22" t="s">
        <v>23</v>
      </c>
      <c r="D20" s="23" t="s">
        <v>24</v>
      </c>
      <c r="E20" s="28" t="n">
        <f aca="false">E21+E24+E23</f>
        <v>156391.1</v>
      </c>
      <c r="F20" s="28" t="n">
        <f aca="false">F21+F24+F23</f>
        <v>152526.8</v>
      </c>
      <c r="G20" s="29" t="n">
        <f aca="false">G21+G24+G23</f>
        <v>0</v>
      </c>
      <c r="H20" s="29"/>
      <c r="I20" s="29"/>
      <c r="J20" s="29"/>
      <c r="K20" s="29"/>
      <c r="L20" s="29"/>
      <c r="M20" s="28" t="n">
        <f aca="false">M21+M24+M23</f>
        <v>156391.1</v>
      </c>
      <c r="N20" s="29" t="n">
        <f aca="false">N21+N24+N23</f>
        <v>0</v>
      </c>
      <c r="O20" s="29"/>
      <c r="P20" s="29"/>
      <c r="Q20" s="29"/>
      <c r="R20" s="28" t="n">
        <f aca="false">R21+R24+R23</f>
        <v>152526.8</v>
      </c>
      <c r="T20" s="31"/>
    </row>
    <row r="21" s="2" customFormat="true" ht="18.75" hidden="false" customHeight="false" outlineLevel="0" collapsed="false">
      <c r="A21" s="32"/>
      <c r="B21" s="32"/>
      <c r="C21" s="32" t="s">
        <v>25</v>
      </c>
      <c r="D21" s="33" t="s">
        <v>26</v>
      </c>
      <c r="E21" s="34" t="n">
        <f aca="false">E22</f>
        <v>156391.1</v>
      </c>
      <c r="F21" s="34" t="n">
        <f aca="false">F22</f>
        <v>152526.8</v>
      </c>
      <c r="G21" s="35" t="n">
        <f aca="false">G22</f>
        <v>0</v>
      </c>
      <c r="H21" s="35"/>
      <c r="I21" s="35"/>
      <c r="J21" s="35"/>
      <c r="K21" s="35"/>
      <c r="L21" s="35"/>
      <c r="M21" s="34" t="n">
        <f aca="false">M22</f>
        <v>156391.1</v>
      </c>
      <c r="N21" s="35" t="n">
        <f aca="false">N22</f>
        <v>0</v>
      </c>
      <c r="O21" s="35"/>
      <c r="P21" s="35"/>
      <c r="Q21" s="35"/>
      <c r="R21" s="34" t="n">
        <f aca="false">R22</f>
        <v>152526.8</v>
      </c>
      <c r="T21" s="36"/>
    </row>
    <row r="22" s="2" customFormat="true" ht="49.5" hidden="false" customHeight="true" outlineLevel="0" collapsed="false">
      <c r="A22" s="32" t="n">
        <v>970</v>
      </c>
      <c r="B22" s="32" t="n">
        <v>809</v>
      </c>
      <c r="C22" s="32" t="s">
        <v>27</v>
      </c>
      <c r="D22" s="33" t="s">
        <v>28</v>
      </c>
      <c r="E22" s="37" t="n">
        <v>156391.1</v>
      </c>
      <c r="F22" s="37" t="n">
        <v>152526.8</v>
      </c>
      <c r="G22" s="38"/>
      <c r="H22" s="38"/>
      <c r="I22" s="38"/>
      <c r="J22" s="38"/>
      <c r="K22" s="38"/>
      <c r="L22" s="38"/>
      <c r="M22" s="39" t="n">
        <f aca="false">E22+G22</f>
        <v>156391.1</v>
      </c>
      <c r="N22" s="38"/>
      <c r="O22" s="38"/>
      <c r="P22" s="38"/>
      <c r="Q22" s="38"/>
      <c r="R22" s="39" t="n">
        <f aca="false">F22+N22</f>
        <v>152526.8</v>
      </c>
      <c r="T22" s="36"/>
    </row>
    <row r="23" s="2" customFormat="true" ht="49.5" hidden="true" customHeight="true" outlineLevel="0" collapsed="false">
      <c r="A23" s="32" t="n">
        <v>970</v>
      </c>
      <c r="B23" s="32" t="n">
        <v>809</v>
      </c>
      <c r="C23" s="40" t="s">
        <v>29</v>
      </c>
      <c r="D23" s="33" t="s">
        <v>30</v>
      </c>
      <c r="E23" s="39"/>
      <c r="F23" s="39"/>
      <c r="G23" s="38"/>
      <c r="H23" s="38"/>
      <c r="I23" s="38"/>
      <c r="J23" s="38"/>
      <c r="K23" s="38"/>
      <c r="L23" s="38"/>
      <c r="M23" s="39" t="n">
        <f aca="false">E23+G23</f>
        <v>0</v>
      </c>
      <c r="N23" s="38"/>
      <c r="O23" s="38"/>
      <c r="P23" s="38"/>
      <c r="Q23" s="38"/>
      <c r="R23" s="39" t="n">
        <f aca="false">F23+N23</f>
        <v>0</v>
      </c>
      <c r="T23" s="36"/>
    </row>
    <row r="24" s="2" customFormat="true" ht="49.5" hidden="true" customHeight="true" outlineLevel="0" collapsed="false">
      <c r="A24" s="32" t="n">
        <v>968</v>
      </c>
      <c r="B24" s="32" t="n">
        <v>812</v>
      </c>
      <c r="C24" s="41" t="s">
        <v>31</v>
      </c>
      <c r="D24" s="42" t="s">
        <v>32</v>
      </c>
      <c r="E24" s="39"/>
      <c r="F24" s="39"/>
      <c r="G24" s="38"/>
      <c r="H24" s="38"/>
      <c r="I24" s="38"/>
      <c r="J24" s="38"/>
      <c r="K24" s="38"/>
      <c r="L24" s="38"/>
      <c r="M24" s="39"/>
      <c r="N24" s="38"/>
      <c r="O24" s="38"/>
      <c r="P24" s="38"/>
      <c r="Q24" s="38"/>
      <c r="R24" s="39"/>
      <c r="T24" s="36"/>
    </row>
    <row r="25" s="2" customFormat="true" ht="49.5" hidden="true" customHeight="true" outlineLevel="0" collapsed="false">
      <c r="A25" s="32"/>
      <c r="B25" s="43"/>
      <c r="C25" s="32"/>
      <c r="D25" s="44" t="s">
        <v>33</v>
      </c>
      <c r="E25" s="45"/>
      <c r="F25" s="45"/>
      <c r="G25" s="46"/>
      <c r="H25" s="46"/>
      <c r="I25" s="46"/>
      <c r="J25" s="46"/>
      <c r="K25" s="46"/>
      <c r="L25" s="46"/>
      <c r="M25" s="45"/>
      <c r="N25" s="46"/>
      <c r="O25" s="46"/>
      <c r="P25" s="46"/>
      <c r="Q25" s="46"/>
      <c r="R25" s="45"/>
      <c r="T25" s="36"/>
    </row>
    <row r="26" s="2" customFormat="true" ht="49.5" hidden="true" customHeight="true" outlineLevel="0" collapsed="false">
      <c r="A26" s="32" t="n">
        <v>970</v>
      </c>
      <c r="B26" s="43"/>
      <c r="C26" s="32"/>
      <c r="D26" s="42" t="s">
        <v>34</v>
      </c>
      <c r="E26" s="45"/>
      <c r="F26" s="45"/>
      <c r="G26" s="46"/>
      <c r="H26" s="46"/>
      <c r="I26" s="46"/>
      <c r="J26" s="46"/>
      <c r="K26" s="46"/>
      <c r="L26" s="46"/>
      <c r="M26" s="45"/>
      <c r="N26" s="46"/>
      <c r="O26" s="46"/>
      <c r="P26" s="46"/>
      <c r="Q26" s="46"/>
      <c r="R26" s="45"/>
      <c r="T26" s="36"/>
    </row>
    <row r="27" s="2" customFormat="true" ht="49.5" hidden="true" customHeight="true" outlineLevel="0" collapsed="false">
      <c r="A27" s="32"/>
      <c r="B27" s="43"/>
      <c r="C27" s="32" t="s">
        <v>35</v>
      </c>
      <c r="D27" s="42" t="s">
        <v>36</v>
      </c>
      <c r="E27" s="45"/>
      <c r="F27" s="45"/>
      <c r="G27" s="46"/>
      <c r="H27" s="46"/>
      <c r="I27" s="46"/>
      <c r="J27" s="46"/>
      <c r="K27" s="46"/>
      <c r="L27" s="46"/>
      <c r="M27" s="45"/>
      <c r="N27" s="46"/>
      <c r="O27" s="46"/>
      <c r="P27" s="46"/>
      <c r="Q27" s="46"/>
      <c r="R27" s="45"/>
      <c r="T27" s="36"/>
    </row>
    <row r="28" s="2" customFormat="true" ht="49.5" hidden="true" customHeight="true" outlineLevel="0" collapsed="false">
      <c r="A28" s="32" t="n">
        <v>970</v>
      </c>
      <c r="B28" s="43"/>
      <c r="C28" s="32" t="s">
        <v>37</v>
      </c>
      <c r="D28" s="42" t="s">
        <v>38</v>
      </c>
      <c r="E28" s="45"/>
      <c r="F28" s="45"/>
      <c r="G28" s="46"/>
      <c r="H28" s="46"/>
      <c r="I28" s="46"/>
      <c r="J28" s="46"/>
      <c r="K28" s="46"/>
      <c r="L28" s="46"/>
      <c r="M28" s="45"/>
      <c r="N28" s="46"/>
      <c r="O28" s="46"/>
      <c r="P28" s="46"/>
      <c r="Q28" s="46"/>
      <c r="R28" s="45"/>
      <c r="T28" s="36"/>
    </row>
    <row r="29" s="51" customFormat="true" ht="49.5" hidden="false" customHeight="true" outlineLevel="0" collapsed="false">
      <c r="A29" s="22"/>
      <c r="B29" s="47"/>
      <c r="C29" s="22" t="s">
        <v>39</v>
      </c>
      <c r="D29" s="48" t="s">
        <v>40</v>
      </c>
      <c r="E29" s="49" t="n">
        <f aca="false">E31+E32+E34+E35+E40</f>
        <v>373740.1</v>
      </c>
      <c r="F29" s="49" t="n">
        <f aca="false">F31+F32+F34+F35+F40</f>
        <v>399891.2</v>
      </c>
      <c r="G29" s="49" t="n">
        <f aca="false">G31+G32+G34+G35+G40+G37+G38+G39</f>
        <v>713538.94679</v>
      </c>
      <c r="H29" s="49" t="n">
        <f aca="false">H31+H32+H34+H35+H40+H37+H38+H39</f>
        <v>3783.21</v>
      </c>
      <c r="I29" s="49" t="n">
        <f aca="false">I31+I32+I34+I35+I40+I37+I38+I39</f>
        <v>0.001</v>
      </c>
      <c r="J29" s="49" t="n">
        <f aca="false">J31+J32+J34+J35+J40+J37+J38+J39+J30</f>
        <v>32597.4</v>
      </c>
      <c r="K29" s="49" t="n">
        <f aca="false">K31+K32+K34+K35+K40+K37+K38+K39+K30</f>
        <v>-14711.96816</v>
      </c>
      <c r="L29" s="49" t="n">
        <f aca="false">L31+L32+L34+L35+L40+L37+L38+L39+L30</f>
        <v>492.965</v>
      </c>
      <c r="M29" s="49" t="n">
        <f aca="false">M31+M32+M34+M35+M40+M37+M38+M39+M30</f>
        <v>1109440.65463</v>
      </c>
      <c r="N29" s="49" t="n">
        <f aca="false">N31+N32+N34+N35+N40</f>
        <v>107128.42142</v>
      </c>
      <c r="O29" s="49" t="n">
        <f aca="false">O31+O32+O34+O35+O40</f>
        <v>32476.4</v>
      </c>
      <c r="P29" s="49" t="n">
        <f aca="false">P31+P32+P34+P35+P40</f>
        <v>2526.1</v>
      </c>
      <c r="Q29" s="49" t="n">
        <f aca="false">Q31+Q32+Q34+Q35+Q40</f>
        <v>512.37</v>
      </c>
      <c r="R29" s="49" t="n">
        <f aca="false">R31+R32+R34+R35+R40</f>
        <v>542534.49142</v>
      </c>
      <c r="S29" s="25" t="n">
        <f aca="false">E29-M29</f>
        <v>-735700.55463</v>
      </c>
      <c r="T29" s="25" t="n">
        <f aca="false">F29-R29</f>
        <v>-142643.29142</v>
      </c>
      <c r="U29" s="50"/>
    </row>
    <row r="30" s="51" customFormat="true" ht="59.25" hidden="true" customHeight="true" outlineLevel="0" collapsed="false">
      <c r="A30" s="32"/>
      <c r="B30" s="32"/>
      <c r="C30" s="32"/>
      <c r="D30" s="52"/>
      <c r="E30" s="53"/>
      <c r="F30" s="53"/>
      <c r="G30" s="53"/>
      <c r="H30" s="49"/>
      <c r="I30" s="49"/>
      <c r="J30" s="39"/>
      <c r="K30" s="39"/>
      <c r="L30" s="39"/>
      <c r="M30" s="39" t="n">
        <f aca="false">E30+G30+H30+I30+J30</f>
        <v>0</v>
      </c>
      <c r="N30" s="49"/>
      <c r="O30" s="49"/>
      <c r="P30" s="49"/>
      <c r="Q30" s="49"/>
      <c r="R30" s="49"/>
      <c r="S30" s="25"/>
      <c r="T30" s="25"/>
      <c r="U30" s="50"/>
    </row>
    <row r="31" s="51" customFormat="true" ht="49.5" hidden="false" customHeight="true" outlineLevel="0" collapsed="false">
      <c r="A31" s="32" t="n">
        <v>968</v>
      </c>
      <c r="B31" s="32" t="n">
        <v>811</v>
      </c>
      <c r="C31" s="32" t="s">
        <v>41</v>
      </c>
      <c r="D31" s="42" t="s">
        <v>42</v>
      </c>
      <c r="E31" s="39" t="n">
        <v>0</v>
      </c>
      <c r="F31" s="39" t="n">
        <v>0</v>
      </c>
      <c r="G31" s="38" t="n">
        <v>200466.1</v>
      </c>
      <c r="H31" s="38"/>
      <c r="I31" s="38"/>
      <c r="J31" s="38"/>
      <c r="K31" s="54" t="n">
        <v>87592.14</v>
      </c>
      <c r="L31" s="38"/>
      <c r="M31" s="39" t="n">
        <f aca="false">E31+G31+K31</f>
        <v>288058.24</v>
      </c>
      <c r="N31" s="38"/>
      <c r="O31" s="38"/>
      <c r="P31" s="38"/>
      <c r="Q31" s="38"/>
      <c r="R31" s="39" t="n">
        <f aca="false">F31+N31</f>
        <v>0</v>
      </c>
      <c r="S31" s="25" t="n">
        <f aca="false">G29+S29</f>
        <v>-22161.60784</v>
      </c>
      <c r="T31" s="25" t="n">
        <f aca="false">N29+T29</f>
        <v>-35514.87</v>
      </c>
      <c r="U31" s="50"/>
    </row>
    <row r="32" s="51" customFormat="true" ht="57" hidden="false" customHeight="true" outlineLevel="0" collapsed="false">
      <c r="A32" s="32" t="n">
        <v>968</v>
      </c>
      <c r="B32" s="32" t="n">
        <v>811</v>
      </c>
      <c r="C32" s="32" t="s">
        <v>43</v>
      </c>
      <c r="D32" s="42" t="s">
        <v>44</v>
      </c>
      <c r="E32" s="39" t="n">
        <v>16070.7</v>
      </c>
      <c r="F32" s="39" t="n">
        <v>0</v>
      </c>
      <c r="G32" s="38" t="n">
        <f aca="false">786.6+0.02289</f>
        <v>786.62289</v>
      </c>
      <c r="H32" s="38"/>
      <c r="I32" s="38"/>
      <c r="J32" s="38"/>
      <c r="K32" s="38"/>
      <c r="L32" s="38"/>
      <c r="M32" s="39" t="n">
        <f aca="false">E32+G32</f>
        <v>16857.32289</v>
      </c>
      <c r="N32" s="38" t="n">
        <v>0</v>
      </c>
      <c r="O32" s="38"/>
      <c r="P32" s="38"/>
      <c r="Q32" s="38"/>
      <c r="R32" s="39" t="n">
        <f aca="false">F32+N32</f>
        <v>0</v>
      </c>
      <c r="T32" s="50"/>
      <c r="U32" s="50"/>
    </row>
    <row r="33" s="1" customFormat="true" ht="31.5" hidden="true" customHeight="false" outlineLevel="0" collapsed="false">
      <c r="A33" s="32" t="n">
        <v>973</v>
      </c>
      <c r="B33" s="32" t="n">
        <v>805</v>
      </c>
      <c r="C33" s="32" t="s">
        <v>45</v>
      </c>
      <c r="D33" s="42" t="s">
        <v>46</v>
      </c>
      <c r="E33" s="39"/>
      <c r="F33" s="39"/>
      <c r="G33" s="38"/>
      <c r="H33" s="38"/>
      <c r="I33" s="38"/>
      <c r="J33" s="38"/>
      <c r="K33" s="38"/>
      <c r="L33" s="38"/>
      <c r="M33" s="39" t="n">
        <f aca="false">E33+G33</f>
        <v>0</v>
      </c>
      <c r="N33" s="38"/>
      <c r="O33" s="38"/>
      <c r="P33" s="38"/>
      <c r="Q33" s="38"/>
      <c r="R33" s="39" t="n">
        <f aca="false">F33+N33</f>
        <v>0</v>
      </c>
    </row>
    <row r="34" s="1" customFormat="true" ht="32.25" hidden="false" customHeight="false" outlineLevel="0" collapsed="false">
      <c r="A34" s="32" t="n">
        <v>971</v>
      </c>
      <c r="B34" s="32" t="n">
        <v>815</v>
      </c>
      <c r="C34" s="32" t="s">
        <v>47</v>
      </c>
      <c r="D34" s="55" t="s">
        <v>48</v>
      </c>
      <c r="E34" s="37" t="n">
        <v>0</v>
      </c>
      <c r="F34" s="37" t="n">
        <v>646.8</v>
      </c>
      <c r="G34" s="38"/>
      <c r="H34" s="38"/>
      <c r="I34" s="38"/>
      <c r="J34" s="38"/>
      <c r="K34" s="38"/>
      <c r="L34" s="38"/>
      <c r="M34" s="39" t="n">
        <f aca="false">E34+G34</f>
        <v>0</v>
      </c>
      <c r="N34" s="38" t="n">
        <v>0.02553</v>
      </c>
      <c r="O34" s="38"/>
      <c r="P34" s="38"/>
      <c r="Q34" s="38"/>
      <c r="R34" s="39" t="n">
        <f aca="false">F34+N34</f>
        <v>646.82553</v>
      </c>
    </row>
    <row r="35" s="1" customFormat="true" ht="50.25" hidden="false" customHeight="true" outlineLevel="0" collapsed="false">
      <c r="A35" s="56" t="n">
        <v>975</v>
      </c>
      <c r="B35" s="32" t="n">
        <v>843</v>
      </c>
      <c r="C35" s="32" t="s">
        <v>49</v>
      </c>
      <c r="D35" s="42" t="s">
        <v>50</v>
      </c>
      <c r="E35" s="37" t="n">
        <v>1746.2</v>
      </c>
      <c r="F35" s="37" t="n">
        <v>1746.2</v>
      </c>
      <c r="G35" s="38" t="n">
        <v>-0.04901</v>
      </c>
      <c r="H35" s="38"/>
      <c r="I35" s="38"/>
      <c r="J35" s="38"/>
      <c r="K35" s="38"/>
      <c r="L35" s="38"/>
      <c r="M35" s="39" t="n">
        <f aca="false">E35+G35</f>
        <v>1746.15099</v>
      </c>
      <c r="N35" s="38" t="n">
        <v>-0.04901</v>
      </c>
      <c r="O35" s="38"/>
      <c r="P35" s="38"/>
      <c r="Q35" s="38"/>
      <c r="R35" s="39" t="n">
        <f aca="false">F35+N35</f>
        <v>1746.15099</v>
      </c>
    </row>
    <row r="36" s="1" customFormat="true" ht="30" hidden="true" customHeight="true" outlineLevel="0" collapsed="false">
      <c r="A36" s="32"/>
      <c r="B36" s="32"/>
      <c r="C36" s="32" t="s">
        <v>51</v>
      </c>
      <c r="D36" s="42" t="s">
        <v>52</v>
      </c>
      <c r="E36" s="39"/>
      <c r="F36" s="39"/>
      <c r="G36" s="38"/>
      <c r="H36" s="38"/>
      <c r="I36" s="38"/>
      <c r="J36" s="38"/>
      <c r="K36" s="38"/>
      <c r="L36" s="38"/>
      <c r="M36" s="39" t="n">
        <f aca="false">E36+G36</f>
        <v>0</v>
      </c>
      <c r="N36" s="38"/>
      <c r="O36" s="38"/>
      <c r="P36" s="38"/>
      <c r="Q36" s="38"/>
      <c r="R36" s="39" t="n">
        <f aca="false">F36+N36</f>
        <v>0</v>
      </c>
    </row>
    <row r="37" s="1" customFormat="true" ht="30" hidden="false" customHeight="true" outlineLevel="0" collapsed="false">
      <c r="A37" s="32" t="n">
        <v>968</v>
      </c>
      <c r="B37" s="32"/>
      <c r="C37" s="32"/>
      <c r="D37" s="42" t="s">
        <v>53</v>
      </c>
      <c r="E37" s="39"/>
      <c r="F37" s="39"/>
      <c r="G37" s="38" t="n">
        <v>138906.1</v>
      </c>
      <c r="H37" s="38"/>
      <c r="I37" s="38"/>
      <c r="J37" s="38"/>
      <c r="K37" s="38"/>
      <c r="L37" s="38"/>
      <c r="M37" s="39" t="n">
        <f aca="false">E37+G37</f>
        <v>138906.1</v>
      </c>
      <c r="N37" s="38"/>
      <c r="O37" s="38"/>
      <c r="P37" s="38"/>
      <c r="Q37" s="38"/>
      <c r="R37" s="39" t="n">
        <f aca="false">F37+N37</f>
        <v>0</v>
      </c>
    </row>
    <row r="38" s="1" customFormat="true" ht="30" hidden="false" customHeight="true" outlineLevel="0" collapsed="false">
      <c r="A38" s="32" t="n">
        <v>968</v>
      </c>
      <c r="B38" s="32"/>
      <c r="C38" s="32"/>
      <c r="D38" s="42" t="s">
        <v>54</v>
      </c>
      <c r="E38" s="39"/>
      <c r="F38" s="39"/>
      <c r="G38" s="38" t="n">
        <f aca="false">220653.429-960.75</f>
        <v>219692.679</v>
      </c>
      <c r="H38" s="38" t="n">
        <v>3783.21</v>
      </c>
      <c r="I38" s="38" t="n">
        <v>0.001</v>
      </c>
      <c r="J38" s="38"/>
      <c r="K38" s="54" t="n">
        <f aca="false">-3783.211-100900.89716</f>
        <v>-104684.10816</v>
      </c>
      <c r="L38" s="38"/>
      <c r="M38" s="39" t="n">
        <f aca="false">E38+G38+H38+I38+K38</f>
        <v>118791.78184</v>
      </c>
      <c r="N38" s="38"/>
      <c r="O38" s="38"/>
      <c r="P38" s="38"/>
      <c r="Q38" s="38"/>
      <c r="R38" s="39" t="n">
        <f aca="false">F38+N38</f>
        <v>0</v>
      </c>
    </row>
    <row r="39" s="1" customFormat="true" ht="30" hidden="false" customHeight="true" outlineLevel="0" collapsed="false">
      <c r="A39" s="32" t="n">
        <v>968</v>
      </c>
      <c r="B39" s="32"/>
      <c r="C39" s="32"/>
      <c r="D39" s="42" t="s">
        <v>55</v>
      </c>
      <c r="E39" s="39"/>
      <c r="F39" s="39"/>
      <c r="G39" s="38" t="n">
        <v>48032.75</v>
      </c>
      <c r="H39" s="38"/>
      <c r="I39" s="38"/>
      <c r="J39" s="38"/>
      <c r="K39" s="38"/>
      <c r="L39" s="38"/>
      <c r="M39" s="39" t="n">
        <f aca="false">E39+G39</f>
        <v>48032.75</v>
      </c>
      <c r="N39" s="38"/>
      <c r="O39" s="38"/>
      <c r="P39" s="38"/>
      <c r="Q39" s="38"/>
      <c r="R39" s="39" t="n">
        <f aca="false">F39+N39</f>
        <v>0</v>
      </c>
    </row>
    <row r="40" s="1" customFormat="true" ht="26.45" hidden="false" customHeight="true" outlineLevel="0" collapsed="false">
      <c r="A40" s="32"/>
      <c r="B40" s="43"/>
      <c r="C40" s="32" t="s">
        <v>56</v>
      </c>
      <c r="D40" s="44" t="s">
        <v>57</v>
      </c>
      <c r="E40" s="57" t="n">
        <f aca="false">SUM(E43:E66)</f>
        <v>355923.2</v>
      </c>
      <c r="F40" s="57" t="n">
        <f aca="false">SUM(F43:F66)</f>
        <v>397498.2</v>
      </c>
      <c r="G40" s="57" t="n">
        <f aca="false">SUM(G43:G66)</f>
        <v>105654.74391</v>
      </c>
      <c r="H40" s="57" t="n">
        <f aca="false">SUM(H43:H66)</f>
        <v>0</v>
      </c>
      <c r="I40" s="57" t="n">
        <f aca="false">SUM(I43:I66)</f>
        <v>0</v>
      </c>
      <c r="J40" s="57" t="n">
        <f aca="false">SUM(J43:J66)</f>
        <v>32597.4</v>
      </c>
      <c r="K40" s="57" t="n">
        <f aca="false">SUM(K43:K66)</f>
        <v>2380</v>
      </c>
      <c r="L40" s="57" t="n">
        <f aca="false">SUM(L43:L67)</f>
        <v>492.965</v>
      </c>
      <c r="M40" s="57" t="n">
        <f aca="false">SUM(M43:M67)</f>
        <v>497048.30891</v>
      </c>
      <c r="N40" s="57" t="n">
        <f aca="false">SUM(N43:N66)</f>
        <v>107128.4449</v>
      </c>
      <c r="O40" s="57" t="n">
        <f aca="false">SUM(O43:O66)</f>
        <v>32476.4</v>
      </c>
      <c r="P40" s="57" t="n">
        <f aca="false">SUM(P43:P66)</f>
        <v>2526.1</v>
      </c>
      <c r="Q40" s="57" t="n">
        <f aca="false">SUM(Q43:Q67)</f>
        <v>512.37</v>
      </c>
      <c r="R40" s="57" t="n">
        <f aca="false">SUM(R43:R67)</f>
        <v>540141.5149</v>
      </c>
      <c r="S40" s="25" t="n">
        <f aca="false">E40-M40</f>
        <v>-141125.10891</v>
      </c>
      <c r="T40" s="25" t="n">
        <f aca="false">F40-R40</f>
        <v>-142643.3149</v>
      </c>
    </row>
    <row r="41" s="1" customFormat="true" ht="17.45" hidden="false" customHeight="true" outlineLevel="0" collapsed="false">
      <c r="A41" s="32"/>
      <c r="B41" s="43"/>
      <c r="C41" s="32"/>
      <c r="D41" s="44" t="s">
        <v>33</v>
      </c>
      <c r="E41" s="58"/>
      <c r="F41" s="58"/>
      <c r="G41" s="59"/>
      <c r="H41" s="59"/>
      <c r="I41" s="59"/>
      <c r="J41" s="59"/>
      <c r="K41" s="59"/>
      <c r="L41" s="59"/>
      <c r="M41" s="58"/>
      <c r="N41" s="59"/>
      <c r="O41" s="59"/>
      <c r="P41" s="59"/>
      <c r="Q41" s="59"/>
      <c r="R41" s="58"/>
    </row>
    <row r="42" s="1" customFormat="true" ht="54" hidden="true" customHeight="true" outlineLevel="0" collapsed="false">
      <c r="A42" s="32" t="n">
        <v>968</v>
      </c>
      <c r="B42" s="32" t="n">
        <v>820</v>
      </c>
      <c r="C42" s="32"/>
      <c r="D42" s="44" t="s">
        <v>58</v>
      </c>
      <c r="E42" s="58"/>
      <c r="F42" s="58"/>
      <c r="G42" s="59"/>
      <c r="H42" s="59"/>
      <c r="I42" s="59"/>
      <c r="J42" s="59"/>
      <c r="K42" s="59"/>
      <c r="L42" s="59"/>
      <c r="M42" s="39" t="n">
        <f aca="false">E42+G42</f>
        <v>0</v>
      </c>
      <c r="N42" s="59"/>
      <c r="O42" s="59"/>
      <c r="P42" s="59"/>
      <c r="Q42" s="59"/>
      <c r="R42" s="39" t="n">
        <f aca="false">F42+N42</f>
        <v>0</v>
      </c>
    </row>
    <row r="43" s="1" customFormat="true" ht="54" hidden="false" customHeight="true" outlineLevel="0" collapsed="false">
      <c r="A43" s="32" t="n">
        <v>968</v>
      </c>
      <c r="B43" s="32" t="n">
        <v>820</v>
      </c>
      <c r="C43" s="32"/>
      <c r="D43" s="44" t="s">
        <v>59</v>
      </c>
      <c r="E43" s="60"/>
      <c r="F43" s="60"/>
      <c r="G43" s="59"/>
      <c r="H43" s="59"/>
      <c r="I43" s="59"/>
      <c r="J43" s="59"/>
      <c r="K43" s="59"/>
      <c r="L43" s="59"/>
      <c r="M43" s="39" t="n">
        <f aca="false">E43+G43</f>
        <v>0</v>
      </c>
      <c r="N43" s="59"/>
      <c r="O43" s="59"/>
      <c r="P43" s="59"/>
      <c r="Q43" s="59"/>
      <c r="R43" s="39" t="n">
        <f aca="false">F43+N43</f>
        <v>0</v>
      </c>
    </row>
    <row r="44" s="61" customFormat="true" ht="69.75" hidden="false" customHeight="true" outlineLevel="0" collapsed="false">
      <c r="A44" s="32" t="n">
        <v>968</v>
      </c>
      <c r="B44" s="32" t="n">
        <v>820</v>
      </c>
      <c r="C44" s="32"/>
      <c r="D44" s="44" t="s">
        <v>60</v>
      </c>
      <c r="E44" s="37" t="n">
        <v>208</v>
      </c>
      <c r="F44" s="37" t="n">
        <v>208</v>
      </c>
      <c r="G44" s="38" t="n">
        <v>0</v>
      </c>
      <c r="H44" s="38"/>
      <c r="I44" s="38"/>
      <c r="J44" s="38"/>
      <c r="K44" s="38"/>
      <c r="L44" s="38"/>
      <c r="M44" s="39" t="n">
        <f aca="false">E44+G44</f>
        <v>208</v>
      </c>
      <c r="N44" s="38" t="n">
        <v>0</v>
      </c>
      <c r="O44" s="38"/>
      <c r="P44" s="38"/>
      <c r="Q44" s="38"/>
      <c r="R44" s="39" t="n">
        <f aca="false">F44+N44</f>
        <v>208</v>
      </c>
    </row>
    <row r="45" s="61" customFormat="true" ht="78.75" hidden="false" customHeight="true" outlineLevel="0" collapsed="false">
      <c r="A45" s="32" t="n">
        <v>968</v>
      </c>
      <c r="B45" s="32" t="n">
        <v>812</v>
      </c>
      <c r="C45" s="32"/>
      <c r="D45" s="42" t="s">
        <v>61</v>
      </c>
      <c r="E45" s="37" t="n">
        <v>8280</v>
      </c>
      <c r="F45" s="37" t="n">
        <v>0</v>
      </c>
      <c r="G45" s="38"/>
      <c r="H45" s="38"/>
      <c r="I45" s="38"/>
      <c r="J45" s="38"/>
      <c r="K45" s="38"/>
      <c r="L45" s="38"/>
      <c r="M45" s="39" t="n">
        <f aca="false">E45+G45</f>
        <v>8280</v>
      </c>
      <c r="N45" s="38" t="n">
        <v>0</v>
      </c>
      <c r="O45" s="38"/>
      <c r="P45" s="38"/>
      <c r="Q45" s="38"/>
      <c r="R45" s="39" t="n">
        <f aca="false">F45+N45</f>
        <v>0</v>
      </c>
    </row>
    <row r="46" s="61" customFormat="true" ht="57" hidden="false" customHeight="true" outlineLevel="0" collapsed="false">
      <c r="A46" s="32" t="n">
        <v>968</v>
      </c>
      <c r="B46" s="32" t="n">
        <v>820</v>
      </c>
      <c r="C46" s="32"/>
      <c r="D46" s="62"/>
      <c r="E46" s="39"/>
      <c r="F46" s="39"/>
      <c r="G46" s="38" t="n">
        <v>0</v>
      </c>
      <c r="H46" s="38"/>
      <c r="I46" s="38"/>
      <c r="J46" s="38"/>
      <c r="K46" s="38"/>
      <c r="L46" s="38"/>
      <c r="M46" s="39" t="n">
        <f aca="false">E46+G46</f>
        <v>0</v>
      </c>
      <c r="N46" s="38" t="n">
        <v>0</v>
      </c>
      <c r="O46" s="38"/>
      <c r="P46" s="38"/>
      <c r="Q46" s="38"/>
      <c r="R46" s="39" t="n">
        <f aca="false">F46+N46</f>
        <v>0</v>
      </c>
    </row>
    <row r="47" s="61" customFormat="true" ht="57" hidden="false" customHeight="true" outlineLevel="0" collapsed="false">
      <c r="A47" s="32" t="n">
        <v>968</v>
      </c>
      <c r="B47" s="32"/>
      <c r="C47" s="32"/>
      <c r="D47" s="63" t="s">
        <v>62</v>
      </c>
      <c r="E47" s="39"/>
      <c r="F47" s="39"/>
      <c r="G47" s="38" t="n">
        <v>1702.84391</v>
      </c>
      <c r="H47" s="38"/>
      <c r="I47" s="38"/>
      <c r="J47" s="38"/>
      <c r="K47" s="38"/>
      <c r="L47" s="38"/>
      <c r="M47" s="39" t="n">
        <f aca="false">E47+G47</f>
        <v>1702.84391</v>
      </c>
      <c r="N47" s="38" t="n">
        <v>3072.2449</v>
      </c>
      <c r="O47" s="38"/>
      <c r="P47" s="38"/>
      <c r="Q47" s="38"/>
      <c r="R47" s="39" t="n">
        <f aca="false">F47+N47</f>
        <v>3072.2449</v>
      </c>
    </row>
    <row r="48" s="61" customFormat="true" ht="48.75" hidden="false" customHeight="true" outlineLevel="0" collapsed="false">
      <c r="A48" s="32" t="n">
        <v>969</v>
      </c>
      <c r="B48" s="32" t="n">
        <v>806</v>
      </c>
      <c r="C48" s="32"/>
      <c r="D48" s="55" t="s">
        <v>63</v>
      </c>
      <c r="E48" s="37" t="n">
        <v>12253.1</v>
      </c>
      <c r="F48" s="37" t="n">
        <v>12415.2</v>
      </c>
      <c r="G48" s="38"/>
      <c r="H48" s="38"/>
      <c r="I48" s="38"/>
      <c r="J48" s="38"/>
      <c r="K48" s="38"/>
      <c r="L48" s="38"/>
      <c r="M48" s="39" t="n">
        <f aca="false">E48+G48</f>
        <v>12253.1</v>
      </c>
      <c r="N48" s="38"/>
      <c r="O48" s="38"/>
      <c r="P48" s="38"/>
      <c r="Q48" s="38"/>
      <c r="R48" s="39" t="n">
        <f aca="false">F48+N48</f>
        <v>12415.2</v>
      </c>
    </row>
    <row r="49" s="61" customFormat="true" ht="48.75" hidden="false" customHeight="true" outlineLevel="0" collapsed="false">
      <c r="A49" s="32" t="n">
        <v>969</v>
      </c>
      <c r="B49" s="32" t="n">
        <v>806</v>
      </c>
      <c r="C49" s="32"/>
      <c r="D49" s="55" t="s">
        <v>64</v>
      </c>
      <c r="E49" s="37" t="n">
        <v>28457.8</v>
      </c>
      <c r="F49" s="37" t="n">
        <v>28280.1</v>
      </c>
      <c r="G49" s="38"/>
      <c r="H49" s="38"/>
      <c r="I49" s="38"/>
      <c r="J49" s="38"/>
      <c r="K49" s="38"/>
      <c r="L49" s="38"/>
      <c r="M49" s="39" t="n">
        <f aca="false">E49+G49</f>
        <v>28457.8</v>
      </c>
      <c r="N49" s="38"/>
      <c r="O49" s="38"/>
      <c r="P49" s="38"/>
      <c r="Q49" s="38"/>
      <c r="R49" s="39" t="n">
        <f aca="false">F49+N49</f>
        <v>28280.1</v>
      </c>
    </row>
    <row r="50" s="61" customFormat="true" ht="60" hidden="false" customHeight="true" outlineLevel="0" collapsed="false">
      <c r="A50" s="32" t="n">
        <v>969</v>
      </c>
      <c r="B50" s="32" t="n">
        <v>806</v>
      </c>
      <c r="C50" s="32"/>
      <c r="D50" s="55" t="s">
        <v>65</v>
      </c>
      <c r="E50" s="37" t="n">
        <v>386</v>
      </c>
      <c r="F50" s="37" t="n">
        <v>386</v>
      </c>
      <c r="G50" s="38"/>
      <c r="H50" s="38"/>
      <c r="I50" s="38"/>
      <c r="J50" s="38"/>
      <c r="K50" s="38"/>
      <c r="L50" s="38"/>
      <c r="M50" s="39" t="n">
        <f aca="false">E50+G50</f>
        <v>386</v>
      </c>
      <c r="N50" s="38"/>
      <c r="O50" s="38"/>
      <c r="P50" s="38"/>
      <c r="Q50" s="38"/>
      <c r="R50" s="39" t="n">
        <f aca="false">F50+N50</f>
        <v>386</v>
      </c>
    </row>
    <row r="51" s="61" customFormat="true" ht="51" hidden="false" customHeight="true" outlineLevel="0" collapsed="false">
      <c r="A51" s="32" t="n">
        <v>969</v>
      </c>
      <c r="B51" s="32" t="n">
        <v>806</v>
      </c>
      <c r="C51" s="32"/>
      <c r="D51" s="55" t="s">
        <v>66</v>
      </c>
      <c r="E51" s="37" t="n">
        <v>42329.8</v>
      </c>
      <c r="F51" s="37" t="n">
        <v>42329.8</v>
      </c>
      <c r="G51" s="38"/>
      <c r="H51" s="38"/>
      <c r="I51" s="38"/>
      <c r="J51" s="38"/>
      <c r="K51" s="38"/>
      <c r="L51" s="38"/>
      <c r="M51" s="39" t="n">
        <f aca="false">E51+G51</f>
        <v>42329.8</v>
      </c>
      <c r="N51" s="38"/>
      <c r="O51" s="38"/>
      <c r="P51" s="38"/>
      <c r="Q51" s="38"/>
      <c r="R51" s="39" t="n">
        <f aca="false">F51+N51</f>
        <v>42329.8</v>
      </c>
    </row>
    <row r="52" s="61" customFormat="true" ht="64.5" hidden="false" customHeight="true" outlineLevel="0" collapsed="false">
      <c r="A52" s="32" t="n">
        <v>969</v>
      </c>
      <c r="B52" s="32" t="n">
        <v>806</v>
      </c>
      <c r="C52" s="32"/>
      <c r="D52" s="42" t="s">
        <v>67</v>
      </c>
      <c r="E52" s="39" t="n">
        <v>103849.1</v>
      </c>
      <c r="F52" s="39" t="n">
        <v>103744.8</v>
      </c>
      <c r="G52" s="38" t="n">
        <v>4393.7</v>
      </c>
      <c r="H52" s="38"/>
      <c r="I52" s="38"/>
      <c r="J52" s="38" t="n">
        <v>8192.2</v>
      </c>
      <c r="K52" s="38"/>
      <c r="L52" s="38"/>
      <c r="M52" s="39" t="n">
        <f aca="false">E52+G52+H52+I52+J52</f>
        <v>116435</v>
      </c>
      <c r="N52" s="38" t="n">
        <v>4498</v>
      </c>
      <c r="O52" s="38" t="n">
        <v>8192.2</v>
      </c>
      <c r="P52" s="38"/>
      <c r="Q52" s="38"/>
      <c r="R52" s="39" t="n">
        <f aca="false">F52+N52+O52</f>
        <v>116435</v>
      </c>
    </row>
    <row r="53" s="61" customFormat="true" ht="48.75" hidden="true" customHeight="true" outlineLevel="0" collapsed="false">
      <c r="A53" s="32" t="n">
        <v>969</v>
      </c>
      <c r="B53" s="32" t="n">
        <v>806</v>
      </c>
      <c r="C53" s="32"/>
      <c r="D53" s="42" t="s">
        <v>68</v>
      </c>
      <c r="E53" s="39"/>
      <c r="F53" s="39"/>
      <c r="G53" s="38"/>
      <c r="H53" s="38"/>
      <c r="I53" s="38"/>
      <c r="J53" s="38"/>
      <c r="K53" s="38"/>
      <c r="L53" s="38"/>
      <c r="M53" s="39" t="n">
        <f aca="false">E53+G53+H53+I53+J53</f>
        <v>0</v>
      </c>
      <c r="N53" s="38"/>
      <c r="O53" s="38"/>
      <c r="P53" s="38"/>
      <c r="Q53" s="38"/>
      <c r="R53" s="39" t="n">
        <f aca="false">F53+N53+O53</f>
        <v>0</v>
      </c>
    </row>
    <row r="54" s="61" customFormat="true" ht="48.75" hidden="false" customHeight="true" outlineLevel="0" collapsed="false">
      <c r="A54" s="32" t="n">
        <v>969</v>
      </c>
      <c r="B54" s="32" t="n">
        <v>806</v>
      </c>
      <c r="C54" s="32"/>
      <c r="D54" s="44" t="s">
        <v>69</v>
      </c>
      <c r="E54" s="37" t="n">
        <v>427.2</v>
      </c>
      <c r="F54" s="37" t="n">
        <v>402.1</v>
      </c>
      <c r="G54" s="38"/>
      <c r="H54" s="38"/>
      <c r="I54" s="38"/>
      <c r="J54" s="38"/>
      <c r="K54" s="54" t="n">
        <v>-427.2</v>
      </c>
      <c r="L54" s="38"/>
      <c r="M54" s="39" t="n">
        <f aca="false">E54+G54+H54+I54+J54+K54</f>
        <v>0</v>
      </c>
      <c r="N54" s="38"/>
      <c r="O54" s="38"/>
      <c r="P54" s="38" t="n">
        <v>-402.1</v>
      </c>
      <c r="Q54" s="38"/>
      <c r="R54" s="39" t="n">
        <f aca="false">F54+N54+O54+P54</f>
        <v>0</v>
      </c>
    </row>
    <row r="55" s="61" customFormat="true" ht="48.75" hidden="false" customHeight="true" outlineLevel="0" collapsed="false">
      <c r="A55" s="32" t="n">
        <v>969</v>
      </c>
      <c r="B55" s="32" t="n">
        <v>806</v>
      </c>
      <c r="C55" s="32"/>
      <c r="D55" s="44" t="s">
        <v>70</v>
      </c>
      <c r="E55" s="37"/>
      <c r="F55" s="37"/>
      <c r="G55" s="38"/>
      <c r="H55" s="38"/>
      <c r="I55" s="38"/>
      <c r="J55" s="38"/>
      <c r="K55" s="54" t="n">
        <v>1380.2</v>
      </c>
      <c r="L55" s="38"/>
      <c r="M55" s="39" t="n">
        <f aca="false">E55+G55+H55+I55+J55+K55</f>
        <v>1380.2</v>
      </c>
      <c r="N55" s="38"/>
      <c r="O55" s="38"/>
      <c r="P55" s="38" t="n">
        <v>1380.2</v>
      </c>
      <c r="Q55" s="38"/>
      <c r="R55" s="39" t="n">
        <f aca="false">F55+N55+O55+P55</f>
        <v>1380.2</v>
      </c>
    </row>
    <row r="56" s="61" customFormat="true" ht="64.5" hidden="false" customHeight="true" outlineLevel="0" collapsed="false">
      <c r="A56" s="32" t="n">
        <v>970</v>
      </c>
      <c r="B56" s="32" t="n">
        <v>809</v>
      </c>
      <c r="C56" s="32"/>
      <c r="D56" s="44" t="s">
        <v>71</v>
      </c>
      <c r="E56" s="39"/>
      <c r="F56" s="39"/>
      <c r="G56" s="38" t="n">
        <v>99558.2</v>
      </c>
      <c r="H56" s="38"/>
      <c r="I56" s="38"/>
      <c r="J56" s="38" t="n">
        <v>17284.7</v>
      </c>
      <c r="K56" s="38"/>
      <c r="L56" s="38"/>
      <c r="M56" s="39" t="n">
        <f aca="false">E56+G56+H56+I56+J56+K56</f>
        <v>116842.9</v>
      </c>
      <c r="N56" s="38" t="n">
        <v>99558.2</v>
      </c>
      <c r="O56" s="38" t="n">
        <v>17284.7</v>
      </c>
      <c r="P56" s="38"/>
      <c r="Q56" s="38"/>
      <c r="R56" s="39" t="n">
        <f aca="false">F56+N56+O56+P56</f>
        <v>116842.9</v>
      </c>
    </row>
    <row r="57" s="61" customFormat="true" ht="63" hidden="false" customHeight="false" outlineLevel="0" collapsed="false">
      <c r="A57" s="32" t="n">
        <v>968</v>
      </c>
      <c r="B57" s="32" t="n">
        <v>801</v>
      </c>
      <c r="C57" s="32"/>
      <c r="D57" s="64" t="s">
        <v>72</v>
      </c>
      <c r="E57" s="37" t="n">
        <v>10869</v>
      </c>
      <c r="F57" s="37" t="n">
        <v>10869</v>
      </c>
      <c r="G57" s="38" t="n">
        <v>0</v>
      </c>
      <c r="H57" s="38"/>
      <c r="I57" s="38"/>
      <c r="J57" s="38" t="n">
        <v>-1427</v>
      </c>
      <c r="K57" s="54" t="n">
        <v>1427</v>
      </c>
      <c r="L57" s="38"/>
      <c r="M57" s="39" t="n">
        <f aca="false">E57+G57+H57+I57+J57+K57</f>
        <v>10869</v>
      </c>
      <c r="N57" s="38"/>
      <c r="O57" s="38" t="n">
        <v>-1548</v>
      </c>
      <c r="P57" s="38" t="n">
        <v>1548</v>
      </c>
      <c r="Q57" s="38"/>
      <c r="R57" s="39" t="n">
        <f aca="false">F57+N57+O57+P57</f>
        <v>10869</v>
      </c>
    </row>
    <row r="58" s="61" customFormat="true" ht="31.5" hidden="false" customHeight="false" outlineLevel="0" collapsed="false">
      <c r="A58" s="32" t="n">
        <v>968</v>
      </c>
      <c r="B58" s="32"/>
      <c r="C58" s="32"/>
      <c r="D58" s="64" t="s">
        <v>73</v>
      </c>
      <c r="E58" s="37" t="n">
        <v>100713.9</v>
      </c>
      <c r="F58" s="37" t="n">
        <v>50713.9</v>
      </c>
      <c r="G58" s="38"/>
      <c r="H58" s="38"/>
      <c r="I58" s="38"/>
      <c r="J58" s="38"/>
      <c r="K58" s="38"/>
      <c r="L58" s="38"/>
      <c r="M58" s="39" t="n">
        <f aca="false">E58+G58+H58+I58+J58</f>
        <v>100713.9</v>
      </c>
      <c r="N58" s="38"/>
      <c r="O58" s="38"/>
      <c r="P58" s="38"/>
      <c r="Q58" s="38"/>
      <c r="R58" s="39" t="n">
        <f aca="false">F58+N58+O58</f>
        <v>50713.9</v>
      </c>
    </row>
    <row r="59" s="61" customFormat="true" ht="63" hidden="false" customHeight="false" outlineLevel="0" collapsed="false">
      <c r="A59" s="32" t="n">
        <v>968</v>
      </c>
      <c r="B59" s="32"/>
      <c r="C59" s="32"/>
      <c r="D59" s="64" t="s">
        <v>74</v>
      </c>
      <c r="E59" s="37" t="n">
        <v>0</v>
      </c>
      <c r="F59" s="37" t="n">
        <v>100000</v>
      </c>
      <c r="G59" s="38"/>
      <c r="H59" s="38"/>
      <c r="I59" s="38"/>
      <c r="J59" s="38"/>
      <c r="K59" s="38"/>
      <c r="L59" s="38"/>
      <c r="M59" s="39" t="n">
        <f aca="false">E59+G59+H59+I59+J59</f>
        <v>0</v>
      </c>
      <c r="N59" s="38"/>
      <c r="O59" s="38"/>
      <c r="P59" s="38"/>
      <c r="Q59" s="38"/>
      <c r="R59" s="39" t="n">
        <f aca="false">F59+N59+O59</f>
        <v>100000</v>
      </c>
    </row>
    <row r="60" s="61" customFormat="true" ht="54" hidden="false" customHeight="true" outlineLevel="0" collapsed="false">
      <c r="A60" s="32" t="n">
        <v>971</v>
      </c>
      <c r="B60" s="32" t="n">
        <v>815</v>
      </c>
      <c r="C60" s="32"/>
      <c r="D60" s="64" t="s">
        <v>75</v>
      </c>
      <c r="E60" s="37" t="n">
        <v>120</v>
      </c>
      <c r="F60" s="37" t="n">
        <v>120</v>
      </c>
      <c r="G60" s="38" t="n">
        <v>0</v>
      </c>
      <c r="H60" s="38"/>
      <c r="I60" s="38"/>
      <c r="J60" s="38"/>
      <c r="K60" s="38"/>
      <c r="L60" s="38"/>
      <c r="M60" s="39" t="n">
        <f aca="false">E60+G60+H60+I60+J60</f>
        <v>120</v>
      </c>
      <c r="N60" s="38" t="n">
        <v>0</v>
      </c>
      <c r="O60" s="38"/>
      <c r="P60" s="38"/>
      <c r="Q60" s="38"/>
      <c r="R60" s="39" t="n">
        <f aca="false">F60+N60+O60</f>
        <v>120</v>
      </c>
    </row>
    <row r="61" s="61" customFormat="true" ht="78.75" hidden="false" customHeight="false" outlineLevel="0" collapsed="false">
      <c r="A61" s="32" t="n">
        <v>973</v>
      </c>
      <c r="B61" s="32" t="n">
        <v>805</v>
      </c>
      <c r="C61" s="32"/>
      <c r="D61" s="42" t="s">
        <v>76</v>
      </c>
      <c r="E61" s="37" t="n">
        <v>13716.3</v>
      </c>
      <c r="F61" s="37" t="n">
        <v>13716.3</v>
      </c>
      <c r="G61" s="38"/>
      <c r="H61" s="38"/>
      <c r="I61" s="38"/>
      <c r="J61" s="38" t="n">
        <v>-374.2</v>
      </c>
      <c r="K61" s="38"/>
      <c r="L61" s="38"/>
      <c r="M61" s="39" t="n">
        <f aca="false">E61+G61+H61+I61+J61</f>
        <v>13342.1</v>
      </c>
      <c r="N61" s="38"/>
      <c r="O61" s="38" t="n">
        <v>-374.2</v>
      </c>
      <c r="P61" s="38"/>
      <c r="Q61" s="38"/>
      <c r="R61" s="39" t="n">
        <f aca="false">F61+N61+O61</f>
        <v>13342.1</v>
      </c>
    </row>
    <row r="62" s="2" customFormat="true" ht="31.7" hidden="true" customHeight="true" outlineLevel="0" collapsed="false">
      <c r="A62" s="32" t="n">
        <v>973</v>
      </c>
      <c r="B62" s="32" t="n">
        <v>843</v>
      </c>
      <c r="C62" s="32"/>
      <c r="D62" s="44" t="s">
        <v>77</v>
      </c>
      <c r="E62" s="39"/>
      <c r="F62" s="39"/>
      <c r="G62" s="38"/>
      <c r="H62" s="38"/>
      <c r="I62" s="38"/>
      <c r="J62" s="38"/>
      <c r="K62" s="38"/>
      <c r="L62" s="38"/>
      <c r="M62" s="39" t="n">
        <f aca="false">E62+G62+H62+I62+J62</f>
        <v>0</v>
      </c>
      <c r="N62" s="38"/>
      <c r="O62" s="38"/>
      <c r="P62" s="38"/>
      <c r="Q62" s="38"/>
      <c r="R62" s="39" t="n">
        <f aca="false">F62+N62+O62</f>
        <v>0</v>
      </c>
    </row>
    <row r="63" s="61" customFormat="true" ht="31.5" hidden="false" customHeight="false" outlineLevel="0" collapsed="false">
      <c r="A63" s="32" t="n">
        <v>973</v>
      </c>
      <c r="B63" s="32" t="n">
        <v>805</v>
      </c>
      <c r="C63" s="32"/>
      <c r="D63" s="42" t="s">
        <v>78</v>
      </c>
      <c r="E63" s="37" t="n">
        <v>20044.4</v>
      </c>
      <c r="F63" s="37" t="n">
        <v>20044.4</v>
      </c>
      <c r="G63" s="38"/>
      <c r="H63" s="38"/>
      <c r="I63" s="38"/>
      <c r="J63" s="38" t="n">
        <v>8875.6</v>
      </c>
      <c r="K63" s="38"/>
      <c r="L63" s="38"/>
      <c r="M63" s="39" t="n">
        <f aca="false">E63+G63+H63+I63+J63</f>
        <v>28920</v>
      </c>
      <c r="N63" s="38"/>
      <c r="O63" s="38" t="n">
        <v>8875.6</v>
      </c>
      <c r="P63" s="38"/>
      <c r="Q63" s="38"/>
      <c r="R63" s="39" t="n">
        <f aca="false">F63+N63+O63</f>
        <v>28920</v>
      </c>
    </row>
    <row r="64" s="61" customFormat="true" ht="31.5" hidden="false" customHeight="false" outlineLevel="0" collapsed="false">
      <c r="A64" s="32" t="n">
        <v>975</v>
      </c>
      <c r="B64" s="32" t="n">
        <v>843</v>
      </c>
      <c r="C64" s="32"/>
      <c r="D64" s="42" t="s">
        <v>79</v>
      </c>
      <c r="E64" s="37" t="n">
        <v>13287.4</v>
      </c>
      <c r="F64" s="37" t="n">
        <v>13287.4</v>
      </c>
      <c r="G64" s="38"/>
      <c r="H64" s="38"/>
      <c r="I64" s="38"/>
      <c r="J64" s="38"/>
      <c r="K64" s="38"/>
      <c r="L64" s="38"/>
      <c r="M64" s="39" t="n">
        <f aca="false">E64+G64+H64+I64+J64</f>
        <v>13287.4</v>
      </c>
      <c r="N64" s="38"/>
      <c r="O64" s="38"/>
      <c r="P64" s="38"/>
      <c r="Q64" s="38"/>
      <c r="R64" s="39" t="n">
        <f aca="false">F64+N64+O64</f>
        <v>13287.4</v>
      </c>
    </row>
    <row r="65" s="61" customFormat="true" ht="31.5" hidden="false" customHeight="false" outlineLevel="0" collapsed="false">
      <c r="A65" s="32" t="n">
        <v>975</v>
      </c>
      <c r="B65" s="32"/>
      <c r="C65" s="32"/>
      <c r="D65" s="44" t="s">
        <v>80</v>
      </c>
      <c r="E65" s="37" t="n">
        <v>100</v>
      </c>
      <c r="F65" s="37" t="n">
        <v>100</v>
      </c>
      <c r="G65" s="38"/>
      <c r="H65" s="38"/>
      <c r="I65" s="38"/>
      <c r="J65" s="38"/>
      <c r="K65" s="38"/>
      <c r="L65" s="38"/>
      <c r="M65" s="39" t="n">
        <f aca="false">E65+G65+H65+I65+J65</f>
        <v>100</v>
      </c>
      <c r="N65" s="38"/>
      <c r="O65" s="38"/>
      <c r="P65" s="38"/>
      <c r="Q65" s="38"/>
      <c r="R65" s="39" t="n">
        <f aca="false">F65+N65+O65</f>
        <v>100</v>
      </c>
    </row>
    <row r="66" s="61" customFormat="true" ht="46.5" hidden="false" customHeight="true" outlineLevel="0" collapsed="false">
      <c r="A66" s="32" t="n">
        <v>975</v>
      </c>
      <c r="B66" s="32" t="n">
        <v>843</v>
      </c>
      <c r="C66" s="32"/>
      <c r="D66" s="44" t="s">
        <v>77</v>
      </c>
      <c r="E66" s="37" t="n">
        <v>881.2</v>
      </c>
      <c r="F66" s="37" t="n">
        <v>881.2</v>
      </c>
      <c r="G66" s="38"/>
      <c r="H66" s="38"/>
      <c r="I66" s="38"/>
      <c r="J66" s="38" t="n">
        <v>46.1</v>
      </c>
      <c r="K66" s="38"/>
      <c r="L66" s="38"/>
      <c r="M66" s="39" t="n">
        <f aca="false">E66+G66+H66+I66+J66+K66+L66</f>
        <v>927.3</v>
      </c>
      <c r="N66" s="38"/>
      <c r="O66" s="38" t="n">
        <v>46.1</v>
      </c>
      <c r="P66" s="38"/>
      <c r="Q66" s="38"/>
      <c r="R66" s="39" t="n">
        <f aca="false">F66+N66+O66+P66+Q66</f>
        <v>927.3</v>
      </c>
    </row>
    <row r="67" s="61" customFormat="true" ht="37.5" hidden="false" customHeight="true" outlineLevel="0" collapsed="false">
      <c r="A67" s="32" t="n">
        <v>968</v>
      </c>
      <c r="B67" s="32" t="n">
        <v>811</v>
      </c>
      <c r="C67" s="32"/>
      <c r="D67" s="62" t="s">
        <v>81</v>
      </c>
      <c r="E67" s="37"/>
      <c r="F67" s="37"/>
      <c r="G67" s="38"/>
      <c r="H67" s="38"/>
      <c r="I67" s="38"/>
      <c r="J67" s="38"/>
      <c r="K67" s="38"/>
      <c r="L67" s="54" t="n">
        <v>492.965</v>
      </c>
      <c r="M67" s="39" t="n">
        <f aca="false">E67+G67+H67+I67+J67+K67+L67</f>
        <v>492.965</v>
      </c>
      <c r="N67" s="38"/>
      <c r="O67" s="38"/>
      <c r="P67" s="38"/>
      <c r="Q67" s="54" t="n">
        <v>512.37</v>
      </c>
      <c r="R67" s="39" t="n">
        <f aca="false">F67+N67+O67+P67+Q67</f>
        <v>512.37</v>
      </c>
    </row>
    <row r="68" s="2" customFormat="true" ht="31.5" hidden="false" customHeight="false" outlineLevel="0" collapsed="false">
      <c r="A68" s="22"/>
      <c r="B68" s="22"/>
      <c r="C68" s="22" t="s">
        <v>82</v>
      </c>
      <c r="D68" s="48" t="s">
        <v>83</v>
      </c>
      <c r="E68" s="65" t="n">
        <f aca="false">E71+E72+E73+E100</f>
        <v>415369.1</v>
      </c>
      <c r="F68" s="65" t="n">
        <f aca="false">F71+F72+F73+F100</f>
        <v>427485.1</v>
      </c>
      <c r="G68" s="65" t="n">
        <f aca="false">G71+G72+G73+G100</f>
        <v>-5779.01</v>
      </c>
      <c r="H68" s="65" t="n">
        <f aca="false">H71+H72+H73+H100</f>
        <v>0</v>
      </c>
      <c r="I68" s="65" t="n">
        <f aca="false">I71+I72+I73+I100</f>
        <v>0</v>
      </c>
      <c r="J68" s="65" t="n">
        <f aca="false">J71+J72+J73+J100</f>
        <v>18579.8</v>
      </c>
      <c r="K68" s="65" t="n">
        <f aca="false">K71+K72+K73+K100</f>
        <v>-0.031</v>
      </c>
      <c r="L68" s="65" t="n">
        <f aca="false">L71+L72+L73+L100</f>
        <v>97.9</v>
      </c>
      <c r="M68" s="65" t="n">
        <f aca="false">M71+M72+M73+M100</f>
        <v>428267.759</v>
      </c>
      <c r="N68" s="65" t="n">
        <f aca="false">N71+N72+N73+N100</f>
        <v>-18766.91</v>
      </c>
      <c r="O68" s="65" t="n">
        <f aca="false">O71+O72+O73+O100</f>
        <v>18579.8</v>
      </c>
      <c r="P68" s="65" t="n">
        <f aca="false">P71+P72+P73+P100</f>
        <v>-0.031</v>
      </c>
      <c r="Q68" s="65" t="n">
        <f aca="false">Q71+Q72+Q73+Q100</f>
        <v>97.9</v>
      </c>
      <c r="R68" s="65" t="n">
        <f aca="false">R71+R72+R73+R100</f>
        <v>427395.859</v>
      </c>
      <c r="S68" s="25" t="n">
        <f aca="false">E68-M68</f>
        <v>-12898.659</v>
      </c>
      <c r="T68" s="25" t="n">
        <f aca="false">F68-R68</f>
        <v>89.2409999999218</v>
      </c>
      <c r="U68" s="25"/>
    </row>
    <row r="69" s="2" customFormat="true" ht="32.25" hidden="true" customHeight="true" outlineLevel="0" collapsed="false">
      <c r="A69" s="32" t="n">
        <v>968</v>
      </c>
      <c r="B69" s="66" t="n">
        <v>820</v>
      </c>
      <c r="C69" s="32" t="s">
        <v>84</v>
      </c>
      <c r="D69" s="55" t="s">
        <v>85</v>
      </c>
      <c r="E69" s="45"/>
      <c r="F69" s="45"/>
      <c r="G69" s="46"/>
      <c r="H69" s="46"/>
      <c r="I69" s="46"/>
      <c r="J69" s="46"/>
      <c r="K69" s="46"/>
      <c r="L69" s="46"/>
      <c r="M69" s="45"/>
      <c r="N69" s="46"/>
      <c r="O69" s="46"/>
      <c r="P69" s="46"/>
      <c r="Q69" s="46"/>
      <c r="R69" s="45"/>
    </row>
    <row r="70" s="2" customFormat="true" ht="60" hidden="true" customHeight="true" outlineLevel="0" collapsed="false">
      <c r="A70" s="67" t="n">
        <v>968</v>
      </c>
      <c r="B70" s="67" t="n">
        <v>820</v>
      </c>
      <c r="C70" s="67" t="s">
        <v>86</v>
      </c>
      <c r="D70" s="55" t="s">
        <v>87</v>
      </c>
      <c r="E70" s="45"/>
      <c r="F70" s="45"/>
      <c r="G70" s="46"/>
      <c r="H70" s="46"/>
      <c r="I70" s="46"/>
      <c r="J70" s="46"/>
      <c r="K70" s="46"/>
      <c r="L70" s="46"/>
      <c r="M70" s="45"/>
      <c r="N70" s="46"/>
      <c r="O70" s="46"/>
      <c r="P70" s="46"/>
      <c r="Q70" s="46"/>
      <c r="R70" s="45"/>
    </row>
    <row r="71" s="61" customFormat="true" ht="85.5" hidden="false" customHeight="true" outlineLevel="0" collapsed="false">
      <c r="A71" s="32" t="n">
        <v>969</v>
      </c>
      <c r="B71" s="32" t="n">
        <v>806</v>
      </c>
      <c r="C71" s="32" t="s">
        <v>88</v>
      </c>
      <c r="D71" s="44" t="s">
        <v>89</v>
      </c>
      <c r="E71" s="37" t="n">
        <v>5608.9</v>
      </c>
      <c r="F71" s="37" t="n">
        <v>5468</v>
      </c>
      <c r="G71" s="38" t="n">
        <v>0</v>
      </c>
      <c r="H71" s="38"/>
      <c r="I71" s="38"/>
      <c r="J71" s="38"/>
      <c r="K71" s="38"/>
      <c r="L71" s="38"/>
      <c r="M71" s="39" t="n">
        <f aca="false">E71+G71</f>
        <v>5608.9</v>
      </c>
      <c r="N71" s="38" t="n">
        <v>0</v>
      </c>
      <c r="O71" s="38"/>
      <c r="P71" s="38"/>
      <c r="Q71" s="38"/>
      <c r="R71" s="39" t="n">
        <f aca="false">F71+N71</f>
        <v>5468</v>
      </c>
    </row>
    <row r="72" s="61" customFormat="true" ht="48" hidden="false" customHeight="true" outlineLevel="0" collapsed="false">
      <c r="A72" s="67" t="n">
        <v>968</v>
      </c>
      <c r="B72" s="67" t="n">
        <v>820</v>
      </c>
      <c r="C72" s="67" t="s">
        <v>90</v>
      </c>
      <c r="D72" s="55" t="s">
        <v>91</v>
      </c>
      <c r="E72" s="37" t="n">
        <v>11.7</v>
      </c>
      <c r="F72" s="37" t="n">
        <v>10.5</v>
      </c>
      <c r="G72" s="38"/>
      <c r="H72" s="38"/>
      <c r="I72" s="38"/>
      <c r="J72" s="38"/>
      <c r="K72" s="38"/>
      <c r="L72" s="38"/>
      <c r="M72" s="39" t="n">
        <f aca="false">E72+G72</f>
        <v>11.7</v>
      </c>
      <c r="N72" s="38"/>
      <c r="O72" s="38"/>
      <c r="P72" s="38"/>
      <c r="Q72" s="38"/>
      <c r="R72" s="39" t="n">
        <f aca="false">F72+N72</f>
        <v>10.5</v>
      </c>
    </row>
    <row r="73" s="2" customFormat="true" ht="31.5" hidden="false" customHeight="false" outlineLevel="0" collapsed="false">
      <c r="A73" s="32"/>
      <c r="B73" s="32"/>
      <c r="C73" s="32" t="s">
        <v>92</v>
      </c>
      <c r="D73" s="44" t="s">
        <v>93</v>
      </c>
      <c r="E73" s="39" t="n">
        <f aca="false">SUM(E75:E99)</f>
        <v>404396</v>
      </c>
      <c r="F73" s="39" t="n">
        <f aca="false">SUM(F75:F99)</f>
        <v>416654.1</v>
      </c>
      <c r="G73" s="39" t="n">
        <f aca="false">SUM(G75:G99)</f>
        <v>-5779.01</v>
      </c>
      <c r="H73" s="39" t="n">
        <f aca="false">SUM(H75:H99)</f>
        <v>0</v>
      </c>
      <c r="I73" s="39" t="n">
        <f aca="false">SUM(I75:I99)</f>
        <v>0</v>
      </c>
      <c r="J73" s="39" t="n">
        <f aca="false">SUM(J75:J99)</f>
        <v>18579.8</v>
      </c>
      <c r="K73" s="39" t="n">
        <f aca="false">SUM(K75:K99)</f>
        <v>-0.031</v>
      </c>
      <c r="L73" s="39" t="n">
        <f aca="false">SUM(L75:L99)</f>
        <v>97.9</v>
      </c>
      <c r="M73" s="39" t="n">
        <f aca="false">SUM(M75:M99)</f>
        <v>417294.659</v>
      </c>
      <c r="N73" s="39" t="n">
        <f aca="false">SUM(N75:N99)</f>
        <v>-18766.91</v>
      </c>
      <c r="O73" s="39" t="n">
        <f aca="false">SUM(O75:O99)</f>
        <v>18579.8</v>
      </c>
      <c r="P73" s="39" t="n">
        <f aca="false">SUM(P75:P99)</f>
        <v>-0.031</v>
      </c>
      <c r="Q73" s="39" t="n">
        <f aca="false">SUM(Q75:Q99)</f>
        <v>97.9</v>
      </c>
      <c r="R73" s="39" t="n">
        <f aca="false">SUM(R75:R99)</f>
        <v>416564.859</v>
      </c>
      <c r="S73" s="25" t="n">
        <f aca="false">E73-M73</f>
        <v>-12898.659</v>
      </c>
      <c r="T73" s="25" t="n">
        <f aca="false">F73-R73</f>
        <v>89.2409999999218</v>
      </c>
    </row>
    <row r="74" s="2" customFormat="true" ht="18.75" hidden="false" customHeight="false" outlineLevel="0" collapsed="false">
      <c r="A74" s="32"/>
      <c r="B74" s="32"/>
      <c r="C74" s="32"/>
      <c r="D74" s="44" t="s">
        <v>33</v>
      </c>
      <c r="E74" s="45"/>
      <c r="F74" s="45"/>
      <c r="G74" s="46"/>
      <c r="H74" s="46"/>
      <c r="I74" s="46"/>
      <c r="J74" s="46"/>
      <c r="K74" s="46"/>
      <c r="L74" s="46"/>
      <c r="M74" s="45"/>
      <c r="N74" s="46"/>
      <c r="O74" s="46"/>
      <c r="P74" s="46"/>
      <c r="Q74" s="46"/>
      <c r="R74" s="45"/>
    </row>
    <row r="75" s="61" customFormat="true" ht="56.25" hidden="false" customHeight="true" outlineLevel="0" collapsed="false">
      <c r="A75" s="32" t="n">
        <v>968</v>
      </c>
      <c r="B75" s="32" t="n">
        <v>808</v>
      </c>
      <c r="C75" s="32"/>
      <c r="D75" s="42" t="s">
        <v>94</v>
      </c>
      <c r="E75" s="37" t="n">
        <v>311</v>
      </c>
      <c r="F75" s="37" t="n">
        <v>311</v>
      </c>
      <c r="G75" s="38" t="n">
        <v>0</v>
      </c>
      <c r="H75" s="38"/>
      <c r="I75" s="38"/>
      <c r="J75" s="38"/>
      <c r="K75" s="38"/>
      <c r="L75" s="38"/>
      <c r="M75" s="39" t="n">
        <f aca="false">E75+G75</f>
        <v>311</v>
      </c>
      <c r="N75" s="38" t="n">
        <v>0</v>
      </c>
      <c r="O75" s="38"/>
      <c r="P75" s="38"/>
      <c r="Q75" s="38"/>
      <c r="R75" s="39" t="n">
        <f aca="false">F75+N75</f>
        <v>311</v>
      </c>
    </row>
    <row r="76" s="61" customFormat="true" ht="56.25" hidden="true" customHeight="true" outlineLevel="0" collapsed="false">
      <c r="A76" s="32" t="n">
        <v>968</v>
      </c>
      <c r="B76" s="32" t="n">
        <v>820</v>
      </c>
      <c r="C76" s="32"/>
      <c r="D76" s="55" t="s">
        <v>95</v>
      </c>
      <c r="E76" s="37" t="n">
        <v>0</v>
      </c>
      <c r="F76" s="37" t="n">
        <v>0</v>
      </c>
      <c r="G76" s="38"/>
      <c r="H76" s="38"/>
      <c r="I76" s="38"/>
      <c r="J76" s="38"/>
      <c r="K76" s="38"/>
      <c r="L76" s="38"/>
      <c r="M76" s="39" t="n">
        <f aca="false">E76+G76</f>
        <v>0</v>
      </c>
      <c r="N76" s="38"/>
      <c r="O76" s="38"/>
      <c r="P76" s="38"/>
      <c r="Q76" s="38"/>
      <c r="R76" s="39" t="n">
        <f aca="false">F76+N76</f>
        <v>0</v>
      </c>
    </row>
    <row r="77" s="61" customFormat="true" ht="36" hidden="false" customHeight="true" outlineLevel="0" collapsed="false">
      <c r="A77" s="32" t="n">
        <v>968</v>
      </c>
      <c r="B77" s="32" t="n">
        <v>808</v>
      </c>
      <c r="C77" s="32"/>
      <c r="D77" s="42" t="s">
        <v>96</v>
      </c>
      <c r="E77" s="37" t="n">
        <v>1.7</v>
      </c>
      <c r="F77" s="37" t="n">
        <v>1.7</v>
      </c>
      <c r="G77" s="38" t="n">
        <v>0</v>
      </c>
      <c r="H77" s="38"/>
      <c r="I77" s="38"/>
      <c r="J77" s="38"/>
      <c r="K77" s="38"/>
      <c r="L77" s="38"/>
      <c r="M77" s="39" t="n">
        <f aca="false">E77+G77</f>
        <v>1.7</v>
      </c>
      <c r="N77" s="38" t="n">
        <v>0</v>
      </c>
      <c r="O77" s="38"/>
      <c r="P77" s="38"/>
      <c r="Q77" s="38"/>
      <c r="R77" s="39" t="n">
        <f aca="false">F77+N77</f>
        <v>1.7</v>
      </c>
    </row>
    <row r="78" s="61" customFormat="true" ht="79.5" hidden="false" customHeight="false" outlineLevel="0" collapsed="false">
      <c r="A78" s="32" t="n">
        <v>968</v>
      </c>
      <c r="B78" s="32" t="n">
        <v>802</v>
      </c>
      <c r="C78" s="68"/>
      <c r="D78" s="55" t="s">
        <v>97</v>
      </c>
      <c r="E78" s="37" t="n">
        <v>3.2</v>
      </c>
      <c r="F78" s="37" t="n">
        <v>3.2</v>
      </c>
      <c r="G78" s="38"/>
      <c r="H78" s="38"/>
      <c r="I78" s="38"/>
      <c r="J78" s="38" t="n">
        <v>0.6</v>
      </c>
      <c r="K78" s="38"/>
      <c r="L78" s="38"/>
      <c r="M78" s="39" t="n">
        <f aca="false">E78+G78+H78+I78+J78</f>
        <v>3.8</v>
      </c>
      <c r="N78" s="38"/>
      <c r="O78" s="38" t="n">
        <v>0.6</v>
      </c>
      <c r="P78" s="38"/>
      <c r="Q78" s="38"/>
      <c r="R78" s="39" t="n">
        <f aca="false">F78+N78+O78</f>
        <v>3.8</v>
      </c>
    </row>
    <row r="79" s="2" customFormat="true" ht="55.5" hidden="false" customHeight="true" outlineLevel="0" collapsed="false">
      <c r="A79" s="32" t="n">
        <v>968</v>
      </c>
      <c r="B79" s="32" t="n">
        <v>805</v>
      </c>
      <c r="C79" s="32"/>
      <c r="D79" s="69" t="s">
        <v>98</v>
      </c>
      <c r="E79" s="37" t="n">
        <v>730.6</v>
      </c>
      <c r="F79" s="37" t="n">
        <v>730.6</v>
      </c>
      <c r="G79" s="38"/>
      <c r="H79" s="38"/>
      <c r="I79" s="38"/>
      <c r="J79" s="38" t="n">
        <v>59.5</v>
      </c>
      <c r="K79" s="38"/>
      <c r="L79" s="38"/>
      <c r="M79" s="39" t="n">
        <f aca="false">E79+G79+H79+I79+J79</f>
        <v>790.1</v>
      </c>
      <c r="N79" s="38"/>
      <c r="O79" s="38" t="n">
        <v>59.5</v>
      </c>
      <c r="P79" s="38"/>
      <c r="Q79" s="38"/>
      <c r="R79" s="39" t="n">
        <f aca="false">F79+N79+O79</f>
        <v>790.1</v>
      </c>
    </row>
    <row r="80" s="2" customFormat="true" ht="48" hidden="false" customHeight="false" outlineLevel="0" collapsed="false">
      <c r="A80" s="32" t="n">
        <v>968</v>
      </c>
      <c r="B80" s="32" t="n">
        <v>820</v>
      </c>
      <c r="C80" s="32"/>
      <c r="D80" s="55" t="s">
        <v>99</v>
      </c>
      <c r="E80" s="37" t="n">
        <v>1499</v>
      </c>
      <c r="F80" s="37" t="n">
        <v>1499</v>
      </c>
      <c r="G80" s="38"/>
      <c r="H80" s="38"/>
      <c r="I80" s="38"/>
      <c r="J80" s="38" t="n">
        <v>119</v>
      </c>
      <c r="K80" s="38"/>
      <c r="L80" s="38"/>
      <c r="M80" s="39" t="n">
        <f aca="false">E80+G80+H80+I80+J80</f>
        <v>1618</v>
      </c>
      <c r="N80" s="38"/>
      <c r="O80" s="38" t="n">
        <v>119</v>
      </c>
      <c r="P80" s="38"/>
      <c r="Q80" s="38"/>
      <c r="R80" s="39" t="n">
        <f aca="false">F80+N80+O80</f>
        <v>1618</v>
      </c>
    </row>
    <row r="81" s="2" customFormat="true" ht="48" hidden="false" customHeight="false" outlineLevel="0" collapsed="false">
      <c r="A81" s="32" t="n">
        <v>968</v>
      </c>
      <c r="B81" s="32" t="n">
        <v>813</v>
      </c>
      <c r="C81" s="32"/>
      <c r="D81" s="55" t="s">
        <v>100</v>
      </c>
      <c r="E81" s="37" t="n">
        <v>2498.3</v>
      </c>
      <c r="F81" s="37" t="n">
        <v>2498.3</v>
      </c>
      <c r="G81" s="38"/>
      <c r="H81" s="38"/>
      <c r="I81" s="38"/>
      <c r="J81" s="38" t="n">
        <v>198.4</v>
      </c>
      <c r="K81" s="38"/>
      <c r="L81" s="38"/>
      <c r="M81" s="39" t="n">
        <f aca="false">E81+G81+H81+I81+J81</f>
        <v>2696.7</v>
      </c>
      <c r="N81" s="38"/>
      <c r="O81" s="38" t="n">
        <v>198.4</v>
      </c>
      <c r="P81" s="38"/>
      <c r="Q81" s="38"/>
      <c r="R81" s="39" t="n">
        <f aca="false">F81+N81+O81</f>
        <v>2696.7</v>
      </c>
    </row>
    <row r="82" s="61" customFormat="true" ht="51" hidden="false" customHeight="true" outlineLevel="0" collapsed="false">
      <c r="A82" s="32" t="n">
        <v>968</v>
      </c>
      <c r="B82" s="32" t="n">
        <v>820</v>
      </c>
      <c r="C82" s="68"/>
      <c r="D82" s="55" t="s">
        <v>101</v>
      </c>
      <c r="E82" s="37" t="n">
        <v>474.9</v>
      </c>
      <c r="F82" s="37" t="n">
        <v>474.9</v>
      </c>
      <c r="G82" s="38"/>
      <c r="H82" s="38"/>
      <c r="I82" s="38"/>
      <c r="J82" s="38" t="n">
        <v>38.6</v>
      </c>
      <c r="K82" s="38"/>
      <c r="L82" s="38"/>
      <c r="M82" s="39" t="n">
        <f aca="false">E82+G82+H82+I82+J82</f>
        <v>513.5</v>
      </c>
      <c r="N82" s="38"/>
      <c r="O82" s="38" t="n">
        <v>38.6</v>
      </c>
      <c r="P82" s="38"/>
      <c r="Q82" s="38"/>
      <c r="R82" s="39" t="n">
        <f aca="false">F82+N82+O82</f>
        <v>513.5</v>
      </c>
    </row>
    <row r="83" s="61" customFormat="true" ht="51" hidden="false" customHeight="true" outlineLevel="0" collapsed="false">
      <c r="A83" s="32" t="n">
        <v>968</v>
      </c>
      <c r="B83" s="32" t="n">
        <v>807</v>
      </c>
      <c r="C83" s="68"/>
      <c r="D83" s="55" t="s">
        <v>102</v>
      </c>
      <c r="E83" s="37" t="n">
        <v>146.7</v>
      </c>
      <c r="F83" s="37" t="n">
        <v>146.7</v>
      </c>
      <c r="G83" s="38"/>
      <c r="H83" s="38"/>
      <c r="I83" s="38"/>
      <c r="J83" s="38"/>
      <c r="K83" s="38"/>
      <c r="L83" s="38"/>
      <c r="M83" s="39" t="n">
        <f aca="false">E83+G83+H83+I83+J83</f>
        <v>146.7</v>
      </c>
      <c r="N83" s="38"/>
      <c r="O83" s="38"/>
      <c r="P83" s="38"/>
      <c r="Q83" s="38"/>
      <c r="R83" s="39" t="n">
        <f aca="false">F83+N83+O83</f>
        <v>146.7</v>
      </c>
    </row>
    <row r="84" s="61" customFormat="true" ht="51" hidden="false" customHeight="true" outlineLevel="0" collapsed="false">
      <c r="A84" s="32" t="n">
        <v>968</v>
      </c>
      <c r="B84" s="32" t="n">
        <v>807</v>
      </c>
      <c r="C84" s="68"/>
      <c r="D84" s="55" t="s">
        <v>103</v>
      </c>
      <c r="E84" s="37" t="n">
        <v>22</v>
      </c>
      <c r="F84" s="37" t="n">
        <v>22</v>
      </c>
      <c r="G84" s="38"/>
      <c r="H84" s="38"/>
      <c r="I84" s="38"/>
      <c r="J84" s="38"/>
      <c r="K84" s="38"/>
      <c r="L84" s="38"/>
      <c r="M84" s="39" t="n">
        <f aca="false">E84+G84+H84+I84+J84</f>
        <v>22</v>
      </c>
      <c r="N84" s="38"/>
      <c r="O84" s="38"/>
      <c r="P84" s="38"/>
      <c r="Q84" s="38"/>
      <c r="R84" s="39" t="n">
        <f aca="false">F84+N84+O84</f>
        <v>22</v>
      </c>
    </row>
    <row r="85" s="61" customFormat="true" ht="48.75" hidden="false" customHeight="true" outlineLevel="0" collapsed="false">
      <c r="A85" s="32" t="n">
        <v>968</v>
      </c>
      <c r="B85" s="32" t="n">
        <v>812</v>
      </c>
      <c r="C85" s="68"/>
      <c r="D85" s="55" t="s">
        <v>104</v>
      </c>
      <c r="E85" s="37" t="n">
        <v>616.3</v>
      </c>
      <c r="F85" s="37" t="n">
        <v>616.3</v>
      </c>
      <c r="G85" s="38"/>
      <c r="H85" s="38"/>
      <c r="I85" s="38"/>
      <c r="J85" s="38" t="n">
        <v>45.8</v>
      </c>
      <c r="K85" s="38"/>
      <c r="L85" s="38"/>
      <c r="M85" s="39" t="n">
        <f aca="false">E85+G85+H85+I85+J85</f>
        <v>662.1</v>
      </c>
      <c r="N85" s="38"/>
      <c r="O85" s="38" t="n">
        <v>45.8</v>
      </c>
      <c r="P85" s="38"/>
      <c r="Q85" s="38"/>
      <c r="R85" s="39" t="n">
        <f aca="false">F85+N85+O85</f>
        <v>662.1</v>
      </c>
    </row>
    <row r="86" s="61" customFormat="true" ht="63.75" hidden="false" customHeight="false" outlineLevel="0" collapsed="false">
      <c r="A86" s="32" t="n">
        <v>968</v>
      </c>
      <c r="B86" s="32" t="n">
        <v>807</v>
      </c>
      <c r="C86" s="68"/>
      <c r="D86" s="55" t="s">
        <v>105</v>
      </c>
      <c r="E86" s="37" t="n">
        <v>3519.7</v>
      </c>
      <c r="F86" s="37" t="n">
        <v>3519.7</v>
      </c>
      <c r="G86" s="38"/>
      <c r="H86" s="38"/>
      <c r="I86" s="38"/>
      <c r="J86" s="38"/>
      <c r="K86" s="38"/>
      <c r="L86" s="38"/>
      <c r="M86" s="39" t="n">
        <f aca="false">E86+G86</f>
        <v>3519.7</v>
      </c>
      <c r="N86" s="38" t="n">
        <v>0</v>
      </c>
      <c r="O86" s="38"/>
      <c r="P86" s="38"/>
      <c r="Q86" s="38"/>
      <c r="R86" s="39" t="n">
        <f aca="false">F86+N86</f>
        <v>3519.7</v>
      </c>
    </row>
    <row r="87" s="61" customFormat="true" ht="63.75" hidden="false" customHeight="false" outlineLevel="0" collapsed="false">
      <c r="A87" s="32" t="n">
        <v>968</v>
      </c>
      <c r="B87" s="32" t="n">
        <v>807</v>
      </c>
      <c r="C87" s="68"/>
      <c r="D87" s="55" t="s">
        <v>106</v>
      </c>
      <c r="E87" s="37" t="n">
        <v>52.8</v>
      </c>
      <c r="F87" s="37" t="n">
        <v>52.8</v>
      </c>
      <c r="G87" s="38" t="n">
        <v>0</v>
      </c>
      <c r="H87" s="38"/>
      <c r="I87" s="38"/>
      <c r="J87" s="38"/>
      <c r="K87" s="38"/>
      <c r="L87" s="38"/>
      <c r="M87" s="39" t="n">
        <f aca="false">E87+G87</f>
        <v>52.8</v>
      </c>
      <c r="N87" s="38" t="n">
        <v>0</v>
      </c>
      <c r="O87" s="38"/>
      <c r="P87" s="38"/>
      <c r="Q87" s="38"/>
      <c r="R87" s="39" t="n">
        <f aca="false">F87+N87</f>
        <v>52.8</v>
      </c>
    </row>
    <row r="88" s="61" customFormat="true" ht="95.25" hidden="false" customHeight="false" outlineLevel="0" collapsed="false">
      <c r="A88" s="32" t="n">
        <v>969</v>
      </c>
      <c r="B88" s="32" t="n">
        <v>806</v>
      </c>
      <c r="C88" s="68"/>
      <c r="D88" s="55" t="s">
        <v>107</v>
      </c>
      <c r="E88" s="37" t="n">
        <v>84.1</v>
      </c>
      <c r="F88" s="37" t="n">
        <v>82</v>
      </c>
      <c r="G88" s="38" t="n">
        <v>0</v>
      </c>
      <c r="H88" s="38"/>
      <c r="I88" s="38"/>
      <c r="J88" s="38"/>
      <c r="K88" s="38"/>
      <c r="L88" s="38"/>
      <c r="M88" s="39" t="n">
        <f aca="false">E88+G88</f>
        <v>84.1</v>
      </c>
      <c r="N88" s="38" t="n">
        <v>0</v>
      </c>
      <c r="O88" s="38"/>
      <c r="P88" s="38"/>
      <c r="Q88" s="38"/>
      <c r="R88" s="39" t="n">
        <f aca="false">F88+N88</f>
        <v>82</v>
      </c>
    </row>
    <row r="89" s="61" customFormat="true" ht="63.75" hidden="false" customHeight="false" outlineLevel="0" collapsed="false">
      <c r="A89" s="32" t="n">
        <v>968</v>
      </c>
      <c r="B89" s="32" t="n">
        <v>813</v>
      </c>
      <c r="C89" s="68"/>
      <c r="D89" s="70" t="s">
        <v>108</v>
      </c>
      <c r="E89" s="37" t="n">
        <v>323.9</v>
      </c>
      <c r="F89" s="37" t="n">
        <v>323.9</v>
      </c>
      <c r="G89" s="38" t="n">
        <v>0</v>
      </c>
      <c r="H89" s="38"/>
      <c r="I89" s="38"/>
      <c r="J89" s="38"/>
      <c r="K89" s="38"/>
      <c r="L89" s="54" t="n">
        <v>97.9</v>
      </c>
      <c r="M89" s="39" t="n">
        <f aca="false">E89+G89+H89+I89+J89+K89+L89</f>
        <v>421.8</v>
      </c>
      <c r="N89" s="38" t="n">
        <v>0</v>
      </c>
      <c r="O89" s="38"/>
      <c r="P89" s="38"/>
      <c r="Q89" s="54" t="n">
        <v>97.9</v>
      </c>
      <c r="R89" s="39" t="n">
        <f aca="false">F89+N89+O89+P89+Q89</f>
        <v>421.8</v>
      </c>
    </row>
    <row r="90" s="61" customFormat="true" ht="53.25" hidden="false" customHeight="true" outlineLevel="0" collapsed="false">
      <c r="A90" s="32" t="n">
        <v>969</v>
      </c>
      <c r="B90" s="32" t="n">
        <v>843</v>
      </c>
      <c r="C90" s="68"/>
      <c r="D90" s="55" t="s">
        <v>109</v>
      </c>
      <c r="E90" s="37" t="n">
        <v>80.3</v>
      </c>
      <c r="F90" s="37" t="n">
        <v>80.3</v>
      </c>
      <c r="G90" s="38"/>
      <c r="H90" s="38"/>
      <c r="I90" s="38"/>
      <c r="J90" s="38"/>
      <c r="K90" s="38"/>
      <c r="L90" s="38"/>
      <c r="M90" s="39" t="n">
        <f aca="false">E90+G90</f>
        <v>80.3</v>
      </c>
      <c r="N90" s="38"/>
      <c r="O90" s="38"/>
      <c r="P90" s="38"/>
      <c r="Q90" s="38"/>
      <c r="R90" s="39" t="n">
        <f aca="false">F90+N90</f>
        <v>80.3</v>
      </c>
    </row>
    <row r="91" s="61" customFormat="true" ht="78.75" hidden="false" customHeight="false" outlineLevel="0" collapsed="false">
      <c r="A91" s="32" t="n">
        <v>969</v>
      </c>
      <c r="B91" s="32" t="n">
        <v>806</v>
      </c>
      <c r="C91" s="32"/>
      <c r="D91" s="42" t="s">
        <v>110</v>
      </c>
      <c r="E91" s="39" t="n">
        <v>262264.6</v>
      </c>
      <c r="F91" s="39" t="n">
        <v>275252.5</v>
      </c>
      <c r="G91" s="38" t="n">
        <v>-5779</v>
      </c>
      <c r="H91" s="38"/>
      <c r="I91" s="38"/>
      <c r="J91" s="38" t="n">
        <v>9733.3</v>
      </c>
      <c r="K91" s="38"/>
      <c r="L91" s="38"/>
      <c r="M91" s="39" t="n">
        <f aca="false">E91+G91+H91+I91+J91</f>
        <v>266218.9</v>
      </c>
      <c r="N91" s="38" t="n">
        <v>-18766.9</v>
      </c>
      <c r="O91" s="38" t="n">
        <v>9733.3</v>
      </c>
      <c r="P91" s="38"/>
      <c r="Q91" s="38"/>
      <c r="R91" s="39" t="n">
        <f aca="false">F91+N91+O91</f>
        <v>266218.9</v>
      </c>
    </row>
    <row r="92" s="61" customFormat="true" ht="53.25" hidden="false" customHeight="true" outlineLevel="0" collapsed="false">
      <c r="A92" s="32" t="n">
        <v>969</v>
      </c>
      <c r="B92" s="32" t="n">
        <v>806</v>
      </c>
      <c r="C92" s="32"/>
      <c r="D92" s="42" t="s">
        <v>111</v>
      </c>
      <c r="E92" s="37" t="n">
        <v>123392.6</v>
      </c>
      <c r="F92" s="37" t="n">
        <v>122660.5</v>
      </c>
      <c r="G92" s="38"/>
      <c r="H92" s="38"/>
      <c r="I92" s="38"/>
      <c r="J92" s="38" t="n">
        <v>8384.6</v>
      </c>
      <c r="K92" s="38"/>
      <c r="L92" s="38"/>
      <c r="M92" s="39" t="n">
        <f aca="false">E92+G92+H92+I92+J92</f>
        <v>131777.2</v>
      </c>
      <c r="N92" s="38"/>
      <c r="O92" s="38" t="n">
        <v>8384.6</v>
      </c>
      <c r="P92" s="38"/>
      <c r="Q92" s="38"/>
      <c r="R92" s="39" t="n">
        <f aca="false">F92+N92+O92</f>
        <v>131045.1</v>
      </c>
    </row>
    <row r="93" s="61" customFormat="true" ht="0.75" hidden="false" customHeight="true" outlineLevel="0" collapsed="false">
      <c r="A93" s="32" t="n">
        <v>969</v>
      </c>
      <c r="B93" s="32" t="n">
        <v>806</v>
      </c>
      <c r="C93" s="32"/>
      <c r="D93" s="71"/>
      <c r="E93" s="39"/>
      <c r="F93" s="39"/>
      <c r="G93" s="38" t="n">
        <v>0</v>
      </c>
      <c r="H93" s="38"/>
      <c r="I93" s="38"/>
      <c r="J93" s="38"/>
      <c r="K93" s="38"/>
      <c r="L93" s="38"/>
      <c r="M93" s="39" t="n">
        <f aca="false">E93+G93</f>
        <v>0</v>
      </c>
      <c r="N93" s="38"/>
      <c r="O93" s="38"/>
      <c r="P93" s="38"/>
      <c r="Q93" s="38"/>
      <c r="R93" s="39" t="n">
        <f aca="false">F93+N93</f>
        <v>0</v>
      </c>
    </row>
    <row r="94" s="61" customFormat="true" ht="81" hidden="false" customHeight="true" outlineLevel="0" collapsed="false">
      <c r="A94" s="32" t="n">
        <v>969</v>
      </c>
      <c r="B94" s="32" t="n">
        <v>813</v>
      </c>
      <c r="C94" s="32"/>
      <c r="D94" s="42" t="s">
        <v>112</v>
      </c>
      <c r="E94" s="37" t="n">
        <v>5578</v>
      </c>
      <c r="F94" s="37" t="n">
        <v>5578</v>
      </c>
      <c r="G94" s="38" t="n">
        <v>-0.04</v>
      </c>
      <c r="H94" s="38"/>
      <c r="I94" s="38"/>
      <c r="J94" s="38"/>
      <c r="K94" s="38"/>
      <c r="L94" s="38"/>
      <c r="M94" s="39" t="n">
        <f aca="false">E94+G94</f>
        <v>5577.96</v>
      </c>
      <c r="N94" s="38" t="n">
        <v>-0.04</v>
      </c>
      <c r="O94" s="38"/>
      <c r="P94" s="38"/>
      <c r="Q94" s="38"/>
      <c r="R94" s="39" t="n">
        <f aca="false">F94+N94</f>
        <v>5577.96</v>
      </c>
    </row>
    <row r="95" s="61" customFormat="true" ht="81" hidden="false" customHeight="true" outlineLevel="0" collapsed="false">
      <c r="A95" s="32" t="n">
        <v>969</v>
      </c>
      <c r="B95" s="32" t="n">
        <v>813</v>
      </c>
      <c r="C95" s="32"/>
      <c r="D95" s="42" t="s">
        <v>113</v>
      </c>
      <c r="E95" s="37" t="n">
        <v>83.7</v>
      </c>
      <c r="F95" s="37" t="n">
        <v>83.7</v>
      </c>
      <c r="G95" s="38"/>
      <c r="H95" s="38"/>
      <c r="I95" s="38"/>
      <c r="J95" s="38"/>
      <c r="K95" s="54" t="n">
        <v>-0.031</v>
      </c>
      <c r="L95" s="38"/>
      <c r="M95" s="39" t="n">
        <f aca="false">E95+G95+K95</f>
        <v>83.669</v>
      </c>
      <c r="N95" s="38"/>
      <c r="O95" s="38"/>
      <c r="P95" s="38" t="n">
        <v>-0.031</v>
      </c>
      <c r="Q95" s="38"/>
      <c r="R95" s="39" t="n">
        <f aca="false">F95+N95+P95</f>
        <v>83.669</v>
      </c>
    </row>
    <row r="96" s="61" customFormat="true" ht="144" hidden="false" customHeight="true" outlineLevel="0" collapsed="false">
      <c r="A96" s="32" t="n">
        <v>969</v>
      </c>
      <c r="B96" s="32" t="n">
        <v>806</v>
      </c>
      <c r="C96" s="32"/>
      <c r="D96" s="71" t="s">
        <v>114</v>
      </c>
      <c r="E96" s="37" t="n">
        <v>2000</v>
      </c>
      <c r="F96" s="37" t="n">
        <v>2000</v>
      </c>
      <c r="G96" s="38"/>
      <c r="H96" s="38"/>
      <c r="I96" s="38"/>
      <c r="J96" s="38"/>
      <c r="K96" s="38"/>
      <c r="L96" s="38"/>
      <c r="M96" s="39" t="n">
        <f aca="false">E96+G96</f>
        <v>2000</v>
      </c>
      <c r="N96" s="38"/>
      <c r="O96" s="38"/>
      <c r="P96" s="38"/>
      <c r="Q96" s="38"/>
      <c r="R96" s="39" t="n">
        <f aca="false">F96+N96</f>
        <v>2000</v>
      </c>
    </row>
    <row r="97" s="2" customFormat="true" ht="51" hidden="false" customHeight="true" outlineLevel="0" collapsed="false">
      <c r="A97" s="32" t="n">
        <v>970</v>
      </c>
      <c r="B97" s="32" t="n">
        <v>809</v>
      </c>
      <c r="C97" s="32"/>
      <c r="D97" s="55" t="s">
        <v>115</v>
      </c>
      <c r="E97" s="37" t="n">
        <v>110.4</v>
      </c>
      <c r="F97" s="37" t="n">
        <v>114.8</v>
      </c>
      <c r="G97" s="38"/>
      <c r="H97" s="38"/>
      <c r="I97" s="38"/>
      <c r="J97" s="38"/>
      <c r="K97" s="38"/>
      <c r="L97" s="38"/>
      <c r="M97" s="39" t="n">
        <f aca="false">E97+G97</f>
        <v>110.4</v>
      </c>
      <c r="N97" s="38" t="n">
        <v>0</v>
      </c>
      <c r="O97" s="38"/>
      <c r="P97" s="38"/>
      <c r="Q97" s="38"/>
      <c r="R97" s="39" t="n">
        <f aca="false">F97+N97</f>
        <v>114.8</v>
      </c>
    </row>
    <row r="98" s="2" customFormat="true" ht="78.75" hidden="false" customHeight="true" outlineLevel="0" collapsed="false">
      <c r="A98" s="32" t="n">
        <v>973</v>
      </c>
      <c r="B98" s="32" t="n">
        <v>805</v>
      </c>
      <c r="C98" s="32"/>
      <c r="D98" s="42" t="s">
        <v>116</v>
      </c>
      <c r="E98" s="37" t="n">
        <v>369.1</v>
      </c>
      <c r="F98" s="37" t="n">
        <v>369.1</v>
      </c>
      <c r="G98" s="38"/>
      <c r="H98" s="38"/>
      <c r="I98" s="38"/>
      <c r="J98" s="38"/>
      <c r="K98" s="38"/>
      <c r="L98" s="38"/>
      <c r="M98" s="39" t="n">
        <f aca="false">E98+G98</f>
        <v>369.1</v>
      </c>
      <c r="N98" s="38"/>
      <c r="O98" s="38"/>
      <c r="P98" s="38"/>
      <c r="Q98" s="38"/>
      <c r="R98" s="39" t="n">
        <f aca="false">F98+N98</f>
        <v>369.1</v>
      </c>
    </row>
    <row r="99" s="2" customFormat="true" ht="78.75" hidden="false" customHeight="true" outlineLevel="0" collapsed="false">
      <c r="A99" s="32" t="n">
        <v>975</v>
      </c>
      <c r="B99" s="32" t="n">
        <v>843</v>
      </c>
      <c r="C99" s="32"/>
      <c r="D99" s="71" t="s">
        <v>114</v>
      </c>
      <c r="E99" s="37" t="n">
        <v>233.1</v>
      </c>
      <c r="F99" s="37" t="n">
        <v>233.1</v>
      </c>
      <c r="G99" s="38" t="n">
        <v>0.03</v>
      </c>
      <c r="H99" s="38"/>
      <c r="I99" s="38"/>
      <c r="J99" s="38"/>
      <c r="K99" s="38"/>
      <c r="L99" s="38"/>
      <c r="M99" s="39" t="n">
        <f aca="false">E99+G99</f>
        <v>233.13</v>
      </c>
      <c r="N99" s="38" t="n">
        <v>0.03</v>
      </c>
      <c r="O99" s="38"/>
      <c r="P99" s="38"/>
      <c r="Q99" s="38"/>
      <c r="R99" s="39" t="n">
        <f aca="false">F99+N99</f>
        <v>233.13</v>
      </c>
    </row>
    <row r="100" s="61" customFormat="true" ht="18.75" hidden="false" customHeight="false" outlineLevel="0" collapsed="false">
      <c r="A100" s="32"/>
      <c r="B100" s="32"/>
      <c r="C100" s="32" t="s">
        <v>117</v>
      </c>
      <c r="D100" s="55" t="s">
        <v>118</v>
      </c>
      <c r="E100" s="39" t="n">
        <f aca="false">SUM(E102:E104)</f>
        <v>5352.5</v>
      </c>
      <c r="F100" s="39" t="n">
        <f aca="false">SUM(F102:F104)</f>
        <v>5352.5</v>
      </c>
      <c r="G100" s="38" t="n">
        <f aca="false">SUM(G102:G104)</f>
        <v>0</v>
      </c>
      <c r="H100" s="38"/>
      <c r="I100" s="38"/>
      <c r="J100" s="38"/>
      <c r="K100" s="38"/>
      <c r="L100" s="38"/>
      <c r="M100" s="39" t="n">
        <f aca="false">SUM(M102:M104)</f>
        <v>5352.5</v>
      </c>
      <c r="N100" s="38" t="n">
        <f aca="false">SUM(N102:N104)</f>
        <v>0</v>
      </c>
      <c r="O100" s="38"/>
      <c r="P100" s="38"/>
      <c r="Q100" s="38"/>
      <c r="R100" s="39" t="n">
        <f aca="false">SUM(R102:R104)</f>
        <v>5352.5</v>
      </c>
      <c r="S100" s="25" t="n">
        <f aca="false">E100-M100</f>
        <v>0</v>
      </c>
      <c r="T100" s="25" t="n">
        <f aca="false">F100-R100</f>
        <v>0</v>
      </c>
    </row>
    <row r="101" s="2" customFormat="true" ht="18.75" hidden="false" customHeight="false" outlineLevel="0" collapsed="false">
      <c r="A101" s="32"/>
      <c r="B101" s="32"/>
      <c r="C101" s="32"/>
      <c r="D101" s="44" t="s">
        <v>33</v>
      </c>
      <c r="E101" s="45"/>
      <c r="F101" s="45"/>
      <c r="G101" s="46"/>
      <c r="H101" s="46"/>
      <c r="I101" s="46"/>
      <c r="J101" s="46"/>
      <c r="K101" s="46"/>
      <c r="L101" s="46"/>
      <c r="M101" s="45"/>
      <c r="N101" s="46"/>
      <c r="O101" s="46"/>
      <c r="P101" s="46"/>
      <c r="Q101" s="46"/>
      <c r="R101" s="45"/>
    </row>
    <row r="102" s="61" customFormat="true" ht="38.25" hidden="true" customHeight="true" outlineLevel="0" collapsed="false">
      <c r="A102" s="32" t="n">
        <v>969</v>
      </c>
      <c r="B102" s="32" t="n">
        <v>813</v>
      </c>
      <c r="C102" s="32"/>
      <c r="D102" s="55" t="s">
        <v>119</v>
      </c>
      <c r="E102" s="39"/>
      <c r="F102" s="39"/>
      <c r="G102" s="38"/>
      <c r="H102" s="38"/>
      <c r="I102" s="38"/>
      <c r="J102" s="38"/>
      <c r="K102" s="38"/>
      <c r="L102" s="38"/>
      <c r="M102" s="39" t="n">
        <f aca="false">E102+G102</f>
        <v>0</v>
      </c>
      <c r="N102" s="38"/>
      <c r="O102" s="38"/>
      <c r="P102" s="38"/>
      <c r="Q102" s="38"/>
      <c r="R102" s="39" t="n">
        <f aca="false">F102+N102</f>
        <v>0</v>
      </c>
    </row>
    <row r="103" s="61" customFormat="true" ht="48" hidden="true" customHeight="true" outlineLevel="0" collapsed="false">
      <c r="A103" s="32" t="n">
        <v>969</v>
      </c>
      <c r="B103" s="32" t="n">
        <v>813</v>
      </c>
      <c r="C103" s="32"/>
      <c r="D103" s="55" t="s">
        <v>120</v>
      </c>
      <c r="E103" s="39"/>
      <c r="F103" s="39"/>
      <c r="G103" s="38"/>
      <c r="H103" s="38"/>
      <c r="I103" s="38"/>
      <c r="J103" s="38"/>
      <c r="K103" s="38"/>
      <c r="L103" s="38"/>
      <c r="M103" s="39" t="n">
        <f aca="false">E103+G103</f>
        <v>0</v>
      </c>
      <c r="N103" s="38"/>
      <c r="O103" s="38"/>
      <c r="P103" s="38"/>
      <c r="Q103" s="38"/>
      <c r="R103" s="39" t="n">
        <f aca="false">F103+N103</f>
        <v>0</v>
      </c>
    </row>
    <row r="104" s="61" customFormat="true" ht="133.5" hidden="false" customHeight="true" outlineLevel="0" collapsed="false">
      <c r="A104" s="32" t="n">
        <v>969</v>
      </c>
      <c r="B104" s="32" t="n">
        <v>843</v>
      </c>
      <c r="C104" s="32"/>
      <c r="D104" s="42" t="s">
        <v>121</v>
      </c>
      <c r="E104" s="37" t="n">
        <v>5352.5</v>
      </c>
      <c r="F104" s="37" t="n">
        <v>5352.5</v>
      </c>
      <c r="G104" s="38"/>
      <c r="H104" s="38"/>
      <c r="I104" s="38"/>
      <c r="J104" s="38"/>
      <c r="K104" s="38"/>
      <c r="L104" s="38"/>
      <c r="M104" s="39" t="n">
        <f aca="false">E104+G104</f>
        <v>5352.5</v>
      </c>
      <c r="N104" s="38"/>
      <c r="O104" s="38"/>
      <c r="P104" s="38"/>
      <c r="Q104" s="38"/>
      <c r="R104" s="39" t="n">
        <f aca="false">F104+N104</f>
        <v>5352.5</v>
      </c>
    </row>
    <row r="105" s="73" customFormat="true" ht="18.75" hidden="false" customHeight="false" outlineLevel="0" collapsed="false">
      <c r="A105" s="22"/>
      <c r="B105" s="22"/>
      <c r="C105" s="22" t="s">
        <v>122</v>
      </c>
      <c r="D105" s="72" t="s">
        <v>123</v>
      </c>
      <c r="E105" s="65" t="n">
        <f aca="false">E106+E108+E107+E110+E109</f>
        <v>563</v>
      </c>
      <c r="F105" s="65" t="n">
        <f aca="false">F106+F108+F107+F110+F109</f>
        <v>563</v>
      </c>
      <c r="G105" s="65" t="n">
        <f aca="false">G106+G108+G107+G110+G109+G111</f>
        <v>35702.4</v>
      </c>
      <c r="H105" s="65" t="n">
        <f aca="false">H106+H108+H107+H110+H109+H111</f>
        <v>0</v>
      </c>
      <c r="I105" s="65" t="n">
        <f aca="false">I106+I108+I107+I110+I109+I111</f>
        <v>56365.029</v>
      </c>
      <c r="J105" s="65" t="n">
        <f aca="false">J106+J108+J107+J110+J109+J111</f>
        <v>0</v>
      </c>
      <c r="K105" s="65" t="n">
        <f aca="false">K106+K108+K107+K110+K109+K111</f>
        <v>0</v>
      </c>
      <c r="L105" s="65"/>
      <c r="M105" s="65" t="n">
        <f aca="false">M106+M108+M107+M110+M109+M111</f>
        <v>92630.429</v>
      </c>
      <c r="N105" s="65" t="n">
        <f aca="false">N106+N108+N107+N110+N109</f>
        <v>35702.4</v>
      </c>
      <c r="O105" s="65" t="n">
        <f aca="false">O106+O108+O107+O110+O109</f>
        <v>0</v>
      </c>
      <c r="P105" s="65" t="n">
        <f aca="false">P106+P108+P107+P110+P109</f>
        <v>0</v>
      </c>
      <c r="Q105" s="65"/>
      <c r="R105" s="65" t="n">
        <f aca="false">R106+R108+R107+R110+R109</f>
        <v>36265.4</v>
      </c>
    </row>
    <row r="106" s="75" customFormat="true" ht="47.25" hidden="true" customHeight="true" outlineLevel="0" collapsed="false">
      <c r="A106" s="32" t="n">
        <v>968</v>
      </c>
      <c r="B106" s="32"/>
      <c r="C106" s="74" t="s">
        <v>124</v>
      </c>
      <c r="D106" s="42" t="s">
        <v>125</v>
      </c>
      <c r="E106" s="39" t="n">
        <v>0</v>
      </c>
      <c r="F106" s="39" t="n">
        <v>0</v>
      </c>
      <c r="G106" s="38"/>
      <c r="H106" s="38"/>
      <c r="I106" s="38"/>
      <c r="J106" s="38"/>
      <c r="K106" s="38"/>
      <c r="L106" s="38"/>
      <c r="M106" s="39" t="n">
        <f aca="false">E106+G106</f>
        <v>0</v>
      </c>
      <c r="N106" s="38" t="n">
        <v>0</v>
      </c>
      <c r="O106" s="38"/>
      <c r="P106" s="38"/>
      <c r="Q106" s="38"/>
      <c r="R106" s="39" t="n">
        <f aca="false">N106</f>
        <v>0</v>
      </c>
    </row>
    <row r="107" s="75" customFormat="true" ht="47.25" hidden="true" customHeight="true" outlineLevel="0" collapsed="false">
      <c r="A107" s="32"/>
      <c r="B107" s="32"/>
      <c r="C107" s="74"/>
      <c r="D107" s="55"/>
      <c r="E107" s="39"/>
      <c r="F107" s="39"/>
      <c r="G107" s="38"/>
      <c r="H107" s="38"/>
      <c r="I107" s="38"/>
      <c r="J107" s="38"/>
      <c r="K107" s="38"/>
      <c r="L107" s="38"/>
      <c r="M107" s="39" t="n">
        <f aca="false">E107+G107</f>
        <v>0</v>
      </c>
      <c r="N107" s="38"/>
      <c r="O107" s="38"/>
      <c r="P107" s="38"/>
      <c r="Q107" s="38"/>
      <c r="R107" s="39" t="n">
        <f aca="false">N107+F107</f>
        <v>0</v>
      </c>
    </row>
    <row r="108" s="75" customFormat="true" ht="47.25" hidden="false" customHeight="true" outlineLevel="0" collapsed="false">
      <c r="A108" s="32" t="n">
        <v>969</v>
      </c>
      <c r="B108" s="32" t="n">
        <v>806</v>
      </c>
      <c r="C108" s="74" t="s">
        <v>126</v>
      </c>
      <c r="D108" s="42" t="s">
        <v>127</v>
      </c>
      <c r="E108" s="37" t="n">
        <v>563</v>
      </c>
      <c r="F108" s="37" t="n">
        <v>563</v>
      </c>
      <c r="G108" s="38"/>
      <c r="H108" s="38"/>
      <c r="I108" s="38"/>
      <c r="J108" s="38"/>
      <c r="K108" s="38"/>
      <c r="L108" s="38"/>
      <c r="M108" s="39" t="n">
        <f aca="false">E108+G108</f>
        <v>563</v>
      </c>
      <c r="N108" s="38"/>
      <c r="O108" s="38"/>
      <c r="P108" s="38"/>
      <c r="Q108" s="38"/>
      <c r="R108" s="39" t="n">
        <f aca="false">N108+F108</f>
        <v>563</v>
      </c>
    </row>
    <row r="109" s="75" customFormat="true" ht="47.25" hidden="false" customHeight="true" outlineLevel="0" collapsed="false">
      <c r="A109" s="76" t="s">
        <v>128</v>
      </c>
      <c r="B109" s="32" t="n">
        <v>806</v>
      </c>
      <c r="C109" s="77"/>
      <c r="D109" s="42" t="s">
        <v>129</v>
      </c>
      <c r="E109" s="39"/>
      <c r="F109" s="39"/>
      <c r="G109" s="38" t="n">
        <v>4690.4</v>
      </c>
      <c r="H109" s="38"/>
      <c r="I109" s="38"/>
      <c r="J109" s="38"/>
      <c r="K109" s="38"/>
      <c r="L109" s="38"/>
      <c r="M109" s="39" t="n">
        <f aca="false">E109+G109</f>
        <v>4690.4</v>
      </c>
      <c r="N109" s="38" t="n">
        <v>4690.4</v>
      </c>
      <c r="O109" s="38"/>
      <c r="P109" s="38"/>
      <c r="Q109" s="38"/>
      <c r="R109" s="39" t="n">
        <f aca="false">N109+F109</f>
        <v>4690.4</v>
      </c>
    </row>
    <row r="110" s="75" customFormat="true" ht="47.25" hidden="false" customHeight="true" outlineLevel="0" collapsed="false">
      <c r="A110" s="32" t="n">
        <v>969</v>
      </c>
      <c r="B110" s="32" t="n">
        <v>806</v>
      </c>
      <c r="C110" s="74"/>
      <c r="D110" s="42" t="s">
        <v>130</v>
      </c>
      <c r="E110" s="39"/>
      <c r="F110" s="39"/>
      <c r="G110" s="38" t="n">
        <v>31012</v>
      </c>
      <c r="H110" s="38"/>
      <c r="I110" s="38"/>
      <c r="J110" s="38"/>
      <c r="K110" s="38"/>
      <c r="L110" s="38"/>
      <c r="M110" s="39" t="n">
        <f aca="false">E110+G110</f>
        <v>31012</v>
      </c>
      <c r="N110" s="38" t="n">
        <v>31012</v>
      </c>
      <c r="O110" s="38"/>
      <c r="P110" s="38"/>
      <c r="Q110" s="38"/>
      <c r="R110" s="39" t="n">
        <f aca="false">N110+F110</f>
        <v>31012</v>
      </c>
    </row>
    <row r="111" s="75" customFormat="true" ht="47.25" hidden="false" customHeight="true" outlineLevel="0" collapsed="false">
      <c r="A111" s="32" t="n">
        <v>968</v>
      </c>
      <c r="B111" s="32" t="n">
        <v>842</v>
      </c>
      <c r="C111" s="74"/>
      <c r="D111" s="42" t="s">
        <v>131</v>
      </c>
      <c r="E111" s="39"/>
      <c r="F111" s="39"/>
      <c r="G111" s="38"/>
      <c r="H111" s="38"/>
      <c r="I111" s="38" t="n">
        <v>56365.029</v>
      </c>
      <c r="J111" s="38"/>
      <c r="K111" s="38"/>
      <c r="L111" s="38"/>
      <c r="M111" s="39" t="n">
        <f aca="false">E111+G111+H111+I111</f>
        <v>56365.029</v>
      </c>
      <c r="N111" s="38"/>
      <c r="O111" s="38"/>
      <c r="P111" s="38"/>
      <c r="Q111" s="38"/>
      <c r="R111" s="39" t="n">
        <f aca="false">N111+F111</f>
        <v>0</v>
      </c>
    </row>
    <row r="112" s="81" customFormat="true" ht="18.75" hidden="false" customHeight="true" outlineLevel="0" collapsed="false">
      <c r="A112" s="78" t="s">
        <v>132</v>
      </c>
      <c r="B112" s="78"/>
      <c r="C112" s="78"/>
      <c r="D112" s="78"/>
      <c r="E112" s="79" t="n">
        <f aca="false">E19</f>
        <v>946063.3</v>
      </c>
      <c r="F112" s="79" t="n">
        <f aca="false">F19</f>
        <v>980466.1</v>
      </c>
      <c r="G112" s="79" t="n">
        <f aca="false">G19</f>
        <v>743462.33679</v>
      </c>
      <c r="H112" s="79" t="n">
        <f aca="false">H19</f>
        <v>3783.21</v>
      </c>
      <c r="I112" s="79" t="n">
        <f aca="false">I19</f>
        <v>56365.03</v>
      </c>
      <c r="J112" s="79" t="n">
        <f aca="false">J19</f>
        <v>51177.2</v>
      </c>
      <c r="K112" s="79" t="n">
        <f aca="false">K19</f>
        <v>-14711.99916</v>
      </c>
      <c r="L112" s="80" t="n">
        <f aca="false">L19</f>
        <v>590.865</v>
      </c>
      <c r="M112" s="79" t="n">
        <f aca="false">M19</f>
        <v>1786729.94263</v>
      </c>
      <c r="N112" s="79" t="n">
        <f aca="false">N19</f>
        <v>124063.91142</v>
      </c>
      <c r="O112" s="79" t="n">
        <f aca="false">O19</f>
        <v>51056.2</v>
      </c>
      <c r="P112" s="79" t="n">
        <f aca="false">P19</f>
        <v>2526.069</v>
      </c>
      <c r="Q112" s="80" t="n">
        <f aca="false">Q19</f>
        <v>610.27</v>
      </c>
      <c r="R112" s="79" t="n">
        <f aca="false">R19</f>
        <v>1158722.55042</v>
      </c>
      <c r="S112" s="25" t="n">
        <f aca="false">E112-M112</f>
        <v>-840666.64263</v>
      </c>
      <c r="T112" s="25" t="n">
        <f aca="false">F112-R112</f>
        <v>-178256.45042</v>
      </c>
    </row>
    <row r="113" s="88" customFormat="true" ht="18.75" hidden="false" customHeight="true" outlineLevel="0" collapsed="false">
      <c r="A113" s="82"/>
      <c r="B113" s="83"/>
      <c r="C113" s="83"/>
      <c r="D113" s="84"/>
      <c r="E113" s="85"/>
      <c r="F113" s="86"/>
      <c r="G113" s="87"/>
      <c r="H113" s="87"/>
      <c r="I113" s="87"/>
      <c r="J113" s="87"/>
      <c r="K113" s="87"/>
      <c r="L113" s="87"/>
      <c r="M113" s="88" t="s">
        <v>133</v>
      </c>
      <c r="N113" s="87"/>
      <c r="O113" s="87"/>
      <c r="P113" s="87"/>
      <c r="Q113" s="87"/>
      <c r="R113" s="89" t="n">
        <f aca="false">F112+N112+O112+P112+Q112</f>
        <v>1158722.55042</v>
      </c>
    </row>
    <row r="114" s="2" customFormat="true" ht="18.75" hidden="false" customHeight="true" outlineLevel="0" collapsed="false">
      <c r="A114" s="90"/>
      <c r="B114" s="91"/>
      <c r="C114" s="91"/>
      <c r="D114" s="92"/>
      <c r="E114" s="93"/>
      <c r="F114" s="94"/>
      <c r="G114" s="95"/>
      <c r="H114" s="95"/>
      <c r="I114" s="95"/>
      <c r="J114" s="95"/>
      <c r="K114" s="95"/>
      <c r="L114" s="95"/>
      <c r="M114" s="25"/>
      <c r="N114" s="95"/>
      <c r="O114" s="95"/>
      <c r="P114" s="95"/>
      <c r="Q114" s="95"/>
    </row>
    <row r="115" s="2" customFormat="true" ht="18.75" hidden="false" customHeight="true" outlineLevel="0" collapsed="false">
      <c r="A115" s="90"/>
      <c r="B115" s="91"/>
      <c r="C115" s="91"/>
      <c r="D115" s="96"/>
      <c r="E115" s="97"/>
      <c r="F115" s="94"/>
      <c r="G115" s="95"/>
      <c r="H115" s="95"/>
      <c r="I115" s="95"/>
      <c r="J115" s="95"/>
      <c r="K115" s="95"/>
      <c r="L115" s="95"/>
      <c r="M115" s="25"/>
      <c r="N115" s="95"/>
      <c r="O115" s="95"/>
      <c r="P115" s="95"/>
      <c r="Q115" s="95"/>
    </row>
    <row r="116" s="2" customFormat="true" ht="18.75" hidden="false" customHeight="false" outlineLevel="0" collapsed="false">
      <c r="A116" s="98"/>
      <c r="B116" s="96"/>
      <c r="C116" s="96"/>
      <c r="D116" s="99"/>
      <c r="E116" s="100"/>
      <c r="F116" s="100"/>
      <c r="G116" s="95"/>
      <c r="H116" s="95"/>
      <c r="I116" s="95"/>
      <c r="J116" s="95"/>
      <c r="K116" s="95"/>
      <c r="L116" s="95"/>
      <c r="M116" s="25"/>
      <c r="N116" s="95"/>
      <c r="O116" s="95"/>
      <c r="P116" s="95"/>
      <c r="Q116" s="95"/>
    </row>
    <row r="117" s="2" customFormat="true" ht="15" hidden="false" customHeight="false" outlineLevel="0" collapsed="false">
      <c r="A117" s="1"/>
      <c r="G117" s="95"/>
      <c r="H117" s="95"/>
      <c r="I117" s="95"/>
      <c r="J117" s="95"/>
      <c r="K117" s="95"/>
      <c r="L117" s="95"/>
      <c r="N117" s="95"/>
      <c r="O117" s="95"/>
      <c r="P117" s="95"/>
      <c r="Q117" s="95"/>
    </row>
    <row r="118" s="2" customFormat="true" ht="15" hidden="false" customHeight="false" outlineLevel="0" collapsed="false">
      <c r="A118" s="1"/>
      <c r="D118" s="95"/>
      <c r="G118" s="95"/>
      <c r="H118" s="95"/>
      <c r="I118" s="95"/>
      <c r="J118" s="95"/>
      <c r="K118" s="95"/>
      <c r="L118" s="101"/>
      <c r="M118" s="25"/>
      <c r="N118" s="95"/>
      <c r="O118" s="95"/>
      <c r="P118" s="95"/>
      <c r="Q118" s="95"/>
    </row>
    <row r="119" s="2" customFormat="true" ht="15" hidden="false" customHeight="false" outlineLevel="0" collapsed="false">
      <c r="A119" s="1"/>
      <c r="D119" s="95"/>
      <c r="G119" s="95"/>
      <c r="H119" s="95"/>
      <c r="I119" s="95"/>
      <c r="J119" s="95"/>
      <c r="K119" s="95"/>
      <c r="L119" s="95"/>
      <c r="N119" s="95"/>
      <c r="O119" s="95"/>
      <c r="P119" s="95"/>
      <c r="Q119" s="95"/>
    </row>
    <row r="120" s="2" customFormat="true" ht="15" hidden="false" customHeight="false" outlineLevel="0" collapsed="false">
      <c r="A120" s="1"/>
      <c r="D120" s="95"/>
      <c r="G120" s="95"/>
      <c r="H120" s="95"/>
      <c r="I120" s="95"/>
      <c r="J120" s="95"/>
      <c r="K120" s="95"/>
      <c r="L120" s="95"/>
      <c r="N120" s="95"/>
      <c r="O120" s="95"/>
      <c r="P120" s="95"/>
      <c r="Q120" s="95"/>
    </row>
    <row r="121" s="73" customFormat="true" ht="15.75" hidden="false" customHeight="false" outlineLevel="0" collapsed="false">
      <c r="A121" s="51"/>
      <c r="D121" s="95"/>
      <c r="G121" s="102"/>
      <c r="H121" s="102"/>
      <c r="I121" s="102"/>
      <c r="J121" s="102"/>
      <c r="K121" s="102"/>
      <c r="L121" s="102"/>
      <c r="N121" s="102"/>
      <c r="O121" s="102"/>
      <c r="P121" s="102"/>
      <c r="Q121" s="102"/>
    </row>
    <row r="122" customFormat="false" ht="15.75" hidden="false" customHeight="false" outlineLevel="0" collapsed="false">
      <c r="B122" s="2"/>
      <c r="C122" s="2"/>
      <c r="D122" s="10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</sheetData>
  <mergeCells count="23">
    <mergeCell ref="D2:R2"/>
    <mergeCell ref="A13:R13"/>
    <mergeCell ref="A15:A18"/>
    <mergeCell ref="B15:B18"/>
    <mergeCell ref="C15:C18"/>
    <mergeCell ref="D15:D18"/>
    <mergeCell ref="E15:F15"/>
    <mergeCell ref="M15:R15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A112:D1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10-06T01:41:50Z</cp:lastPrinted>
  <dcterms:modified xsi:type="dcterms:W3CDTF">2023-11-09T03:01:27Z</dcterms:modified>
  <cp:revision>0</cp:revision>
  <dc:subject/>
  <dc:title/>
</cp:coreProperties>
</file>