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74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5">
  <si>
    <t xml:space="preserve">Приложение № 2       </t>
  </si>
  <si>
    <t xml:space="preserve">к решению районного Совета депутатов МО "Селенгинский район"</t>
  </si>
  <si>
    <t xml:space="preserve">от "02" ноября  2023  № 286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.</t>
  </si>
  <si>
    <t xml:space="preserve">январь</t>
  </si>
  <si>
    <t xml:space="preserve">март</t>
  </si>
  <si>
    <t xml:space="preserve">июнь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Дотация на  празднование юбилейных и памятных дат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90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0299 05 0000 150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336 05 0000 150</t>
  </si>
  <si>
    <t xml:space="preserve">Субсидии бюджетам муниципальных образований на строительство (реконструкцию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Субсидии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09 05 0000 150</t>
  </si>
  <si>
    <t xml:space="preserve">Субсидии на подготовку и проведение празднования на федеральном уровне памятных датсубъектов Российской Федерации</t>
  </si>
  <si>
    <t xml:space="preserve">2 02 2711205 0000 150</t>
  </si>
  <si>
    <t xml:space="preserve">Субсидии на строительство,реконструкцию и модернизацию систем тепл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на государственную поддержку отрасли культура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на обеспечение комплексного развития сельских территорий (капитальные вложения в объекты муниципальной собственности)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на капитальный ремонт гидротехнических сооружений, в том числе разработку проектно-сметной документации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и бюджетам муниципальных образований на проведение работ по оценке степени влияния подземных горных работ ликвидированной шахты "Гусиноозерская" на техническое состояние жилых домов</t>
  </si>
  <si>
    <t xml:space="preserve">Субсидия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Субсидии на выполнение расходных обязательств по предупреждению чрезвычайных ситуаций  в целях защиты населения от негативного воздействия поверхностных водных объектов 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приведение в нормативное состояние пищеблоков в муниципальных общеобразовательных организациях</t>
  </si>
  <si>
    <t xml:space="preserve">Субсид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мероприятий по модернизации школьных систем образования</t>
  </si>
  <si>
    <t xml:space="preserve">Субсидии на мероприятия по обеспечению комплексного развития сельских территорий (в части объектов образования)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обеспечение развития и укрепления материально-технической базы в  отрасли "Культура"</t>
  </si>
  <si>
    <t xml:space="preserve">Субсидия на разработку,  принятия и софинансирование муниципальных программ по сохранению и развитию бурятского языка</t>
  </si>
  <si>
    <t xml:space="preserve">Субсидии на мероприятия по обеспечению комплексного развития сельских территорий (капитальный ремонт учреждений культуры)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r>
      <rPr>
        <sz val="12"/>
        <color rgb="FF000000"/>
        <rFont val="Times New Roman"/>
        <family val="1"/>
        <charset val="204"/>
      </rPr>
      <t xml:space="preserve">Субсидии на создание и модернизацию объектов спортивной инфраструктуры региональной собственности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(муниципальной собственности)</t>
    </r>
    <r>
      <rPr>
        <sz val="12"/>
        <color rgb="FF000000"/>
        <rFont val="Times New Roman"/>
        <family val="1"/>
        <charset val="204"/>
      </rPr>
      <t xml:space="preserve"> для занятий физической культурой и спортом</t>
    </r>
  </si>
  <si>
    <t xml:space="preserve">Субсидии на развитие транспортной инфраструктуры на сельских территориях</t>
  </si>
  <si>
    <t xml:space="preserve">Субсидии муниципальным образованиям на возмещение части затрат на уплату лизинговых платежей в связи с приобретением специализированных транспортных средств для содержания автомобильных дорог общего пользования местного значения за счет средств дорожного фонда Республики Бурятия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оссийской Федерации по проведению Всероссийской переписи населения 2020 года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424 05 0000 150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 резервного фонда Правительства РФ</t>
  </si>
  <si>
    <t xml:space="preserve">2 02 45505 05 0000 15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Иные межбюджетные трансферты бюджетам муниципальных районов (городских округов) в Республике Бурятия по обпеспечению твердым топливом отдельных категорий граждан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96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5179 05 0000 150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9999 05 0000 150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      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    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Субсидии на софинансирование капитальных вложений в объекты муниципальной собственности (Строительство водозаборных сооружений в с.Гусиное Озеро Селенгинского района Республика Бурятия ( в том числе разработка проектной и рабочей документации)</t>
  </si>
  <si>
    <t xml:space="preserve"> Консолидированная субсидия в целях софинансирования объектов капитального строительства муниципальной собственности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Всего</t>
  </si>
  <si>
    <t xml:space="preserve">с учетом 02.11.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0.0000"/>
    <numFmt numFmtId="168" formatCode="_-* #,##0.00000\ _₽_-;\-* #,##0.00000\ _₽_-;_-* \-?????\ _₽_-;_-@_-"/>
    <numFmt numFmtId="169" formatCode="&quot;&quot;###,##0.00"/>
    <numFmt numFmtId="170" formatCode="0.00000"/>
    <numFmt numFmtId="171" formatCode="0.0"/>
    <numFmt numFmtId="172" formatCode="_-* #,##0.00_р_._-;\-* #,##0.00_р_._-;_-* \-??_р_._-;_-@_-"/>
    <numFmt numFmtId="173" formatCode="#,##0.00"/>
    <numFmt numFmtId="174" formatCode="General"/>
    <numFmt numFmtId="175" formatCode="#,##0.0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7"/>
      <name val="Arial"/>
      <family val="0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62" activePane="bottomRight" state="frozen"/>
      <selection pane="topLeft" activeCell="A1" activeCellId="0" sqref="A1"/>
      <selection pane="topRight" activeCell="E1" activeCellId="0" sqref="E1"/>
      <selection pane="bottomLeft" activeCell="A162" activeCellId="0" sqref="A162"/>
      <selection pane="bottomRight" activeCell="D3" activeCellId="0" sqref="D3: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9" min="8" style="0" width="18.56"/>
    <col collapsed="false" customWidth="true" hidden="true" outlineLevel="0" max="10" min="10" style="0" width="20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  <col collapsed="false" customWidth="true" hidden="false" outlineLevel="0" max="20" min="20" style="0" width="16.99"/>
  </cols>
  <sheetData>
    <row r="1" customFormat="false" ht="12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5" hidden="false" customHeight="false" outlineLevel="0" collapsed="false">
      <c r="A6" s="7"/>
      <c r="B6" s="8"/>
      <c r="C6" s="9"/>
      <c r="D6" s="10"/>
      <c r="O6" s="11" t="s">
        <v>3</v>
      </c>
    </row>
    <row r="7" customFormat="false" ht="19.5" hidden="false" customHeight="false" outlineLevel="0" collapsed="false">
      <c r="A7" s="7"/>
      <c r="B7" s="8"/>
      <c r="C7" s="9"/>
      <c r="D7" s="10"/>
      <c r="O7" s="11" t="s">
        <v>4</v>
      </c>
    </row>
    <row r="8" customFormat="false" ht="19.5" hidden="false" customHeight="false" outlineLevel="0" collapsed="false">
      <c r="A8" s="7"/>
      <c r="B8" s="8"/>
      <c r="C8" s="9"/>
      <c r="D8" s="10"/>
      <c r="O8" s="11" t="s">
        <v>5</v>
      </c>
    </row>
    <row r="9" customFormat="false" ht="19.5" hidden="false" customHeight="false" outlineLevel="0" collapsed="false">
      <c r="A9" s="7"/>
      <c r="B9" s="8"/>
      <c r="C9" s="9"/>
      <c r="D9" s="10"/>
      <c r="O9" s="11" t="s">
        <v>6</v>
      </c>
    </row>
    <row r="10" customFormat="false" ht="19.5" hidden="false" customHeight="false" outlineLevel="0" collapsed="false">
      <c r="A10" s="7"/>
      <c r="B10" s="8"/>
      <c r="C10" s="9"/>
      <c r="D10" s="10"/>
      <c r="O10" s="11" t="s">
        <v>7</v>
      </c>
    </row>
    <row r="11" customFormat="false" ht="19.5" hidden="false" customHeight="false" outlineLevel="0" collapsed="false">
      <c r="A11" s="7"/>
      <c r="B11" s="8"/>
      <c r="C11" s="9"/>
      <c r="D11" s="10"/>
      <c r="O11" s="11" t="s">
        <v>8</v>
      </c>
    </row>
    <row r="12" customFormat="false" ht="19.5" hidden="false" customHeight="false" outlineLevel="0" collapsed="false">
      <c r="A12" s="7"/>
      <c r="B12" s="8"/>
      <c r="C12" s="9"/>
      <c r="D12" s="10"/>
      <c r="O12" s="11" t="s">
        <v>9</v>
      </c>
    </row>
    <row r="13" customFormat="false" ht="19.5" hidden="false" customHeight="false" outlineLevel="0" collapsed="false">
      <c r="A13" s="7"/>
      <c r="B13" s="8"/>
      <c r="C13" s="9"/>
      <c r="D13" s="12"/>
    </row>
    <row r="14" customFormat="false" ht="15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true" outlineLevel="0" collapsed="false">
      <c r="A15" s="14"/>
      <c r="B15" s="15"/>
      <c r="C15" s="13"/>
      <c r="D15" s="13"/>
    </row>
    <row r="16" customFormat="false" ht="12.75" hidden="false" customHeight="true" outlineLevel="0" collapsed="false">
      <c r="A16" s="16" t="s">
        <v>11</v>
      </c>
      <c r="B16" s="16" t="s">
        <v>12</v>
      </c>
      <c r="C16" s="17" t="s">
        <v>13</v>
      </c>
      <c r="D16" s="17" t="s">
        <v>14</v>
      </c>
      <c r="E16" s="16" t="s">
        <v>15</v>
      </c>
      <c r="F16" s="18" t="s">
        <v>16</v>
      </c>
      <c r="G16" s="19" t="s">
        <v>17</v>
      </c>
      <c r="H16" s="20" t="s">
        <v>17</v>
      </c>
      <c r="I16" s="20" t="s">
        <v>18</v>
      </c>
      <c r="J16" s="20" t="s">
        <v>19</v>
      </c>
      <c r="K16" s="20" t="s">
        <v>20</v>
      </c>
      <c r="L16" s="20"/>
      <c r="M16" s="20"/>
      <c r="N16" s="20"/>
      <c r="O16" s="21" t="s">
        <v>15</v>
      </c>
    </row>
    <row r="17" customFormat="false" ht="15" hidden="false" customHeight="true" outlineLevel="0" collapsed="false">
      <c r="A17" s="16"/>
      <c r="B17" s="16"/>
      <c r="C17" s="17"/>
      <c r="D17" s="17"/>
      <c r="E17" s="16"/>
      <c r="F17" s="18"/>
      <c r="G17" s="19"/>
      <c r="H17" s="20"/>
      <c r="I17" s="20"/>
      <c r="J17" s="20"/>
      <c r="K17" s="20"/>
      <c r="L17" s="20"/>
      <c r="M17" s="20"/>
      <c r="N17" s="20"/>
      <c r="O17" s="21"/>
    </row>
    <row r="18" customFormat="false" ht="12.2" hidden="false" customHeight="true" outlineLevel="0" collapsed="false">
      <c r="A18" s="16"/>
      <c r="B18" s="16"/>
      <c r="C18" s="17"/>
      <c r="D18" s="17"/>
      <c r="E18" s="16"/>
      <c r="F18" s="18"/>
      <c r="G18" s="19"/>
      <c r="H18" s="20"/>
      <c r="I18" s="20"/>
      <c r="J18" s="20"/>
      <c r="K18" s="20"/>
      <c r="L18" s="20"/>
      <c r="M18" s="20"/>
      <c r="N18" s="20"/>
      <c r="O18" s="21"/>
    </row>
    <row r="19" customFormat="false" ht="28.5" hidden="false" customHeight="true" outlineLevel="0" collapsed="false">
      <c r="A19" s="22"/>
      <c r="B19" s="22"/>
      <c r="C19" s="22" t="s">
        <v>21</v>
      </c>
      <c r="D19" s="23" t="s">
        <v>22</v>
      </c>
      <c r="E19" s="24" t="n">
        <f aca="false">E20+E25+E96+E129</f>
        <v>1208285.8</v>
      </c>
      <c r="F19" s="24" t="n">
        <f aca="false">F20+F25+F96+F129</f>
        <v>501249.13439</v>
      </c>
      <c r="G19" s="24" t="n">
        <f aca="false">G20+G25+G96+G129</f>
        <v>0.0304</v>
      </c>
      <c r="H19" s="24" t="n">
        <f aca="false">H20+H25+H96+H129</f>
        <v>51534.969</v>
      </c>
      <c r="I19" s="24" t="n">
        <f aca="false">I20+I25+I96+I129</f>
        <v>394754.68997</v>
      </c>
      <c r="J19" s="24" t="n">
        <f aca="false">J20+J25+J96+J129</f>
        <v>352981.40507</v>
      </c>
      <c r="K19" s="24" t="n">
        <f aca="false">K20+K25+K96+K129</f>
        <v>408082.08444</v>
      </c>
      <c r="L19" s="24" t="n">
        <f aca="false">L20+L25+L96+L129</f>
        <v>0</v>
      </c>
      <c r="M19" s="24" t="n">
        <f aca="false">M20+M25+M96+M129</f>
        <v>0</v>
      </c>
      <c r="N19" s="24" t="n">
        <f aca="false">N20+N25+N96+N129</f>
        <v>0</v>
      </c>
      <c r="O19" s="24" t="n">
        <f aca="false">O20+O25+O96+O129</f>
        <v>2916888.11327</v>
      </c>
      <c r="P19" s="25" t="n">
        <f aca="false">O19-E19</f>
        <v>1708602.31327</v>
      </c>
      <c r="Q19" s="26"/>
      <c r="R19" s="25"/>
    </row>
    <row r="20" s="31" customFormat="true" ht="31.5" hidden="false" customHeight="false" outlineLevel="0" collapsed="false">
      <c r="A20" s="22"/>
      <c r="B20" s="22"/>
      <c r="C20" s="22" t="s">
        <v>23</v>
      </c>
      <c r="D20" s="23" t="s">
        <v>24</v>
      </c>
      <c r="E20" s="27" t="n">
        <f aca="false">E21+E24</f>
        <v>191158.5</v>
      </c>
      <c r="F20" s="27" t="n">
        <f aca="false">F21+F24</f>
        <v>0</v>
      </c>
      <c r="G20" s="27" t="n">
        <f aca="false">G21+G24</f>
        <v>0</v>
      </c>
      <c r="H20" s="27" t="n">
        <f aca="false">H21+H24</f>
        <v>0</v>
      </c>
      <c r="I20" s="27" t="n">
        <f aca="false">I21+I24</f>
        <v>0</v>
      </c>
      <c r="J20" s="27" t="n">
        <f aca="false">J21+J24+J23</f>
        <v>3342</v>
      </c>
      <c r="K20" s="27" t="n">
        <f aca="false">K21+K24+K23</f>
        <v>680</v>
      </c>
      <c r="L20" s="27" t="n">
        <f aca="false">L21+L24</f>
        <v>0</v>
      </c>
      <c r="M20" s="27" t="n">
        <f aca="false">M21+M24</f>
        <v>0</v>
      </c>
      <c r="N20" s="27" t="n">
        <f aca="false">N21+N24</f>
        <v>0</v>
      </c>
      <c r="O20" s="28" t="n">
        <f aca="false">E20+F20+G20+H20+I20+J20+K20+L20</f>
        <v>195180.5</v>
      </c>
      <c r="P20" s="29" t="n">
        <f aca="false">F19-P19</f>
        <v>-1207353.17888</v>
      </c>
      <c r="Q20" s="30"/>
    </row>
    <row r="21" s="2" customFormat="true" ht="18.75" hidden="false" customHeight="false" outlineLevel="0" collapsed="false">
      <c r="A21" s="32"/>
      <c r="B21" s="32"/>
      <c r="C21" s="32" t="s">
        <v>25</v>
      </c>
      <c r="D21" s="33" t="s">
        <v>26</v>
      </c>
      <c r="E21" s="34" t="n">
        <f aca="false">E22</f>
        <v>190658.5</v>
      </c>
      <c r="F21" s="35" t="n">
        <f aca="false">F22</f>
        <v>0</v>
      </c>
      <c r="G21" s="36"/>
      <c r="H21" s="37"/>
      <c r="I21" s="37"/>
      <c r="J21" s="37"/>
      <c r="K21" s="37"/>
      <c r="L21" s="37"/>
      <c r="M21" s="37"/>
      <c r="N21" s="37"/>
      <c r="O21" s="37" t="n">
        <f aca="false">SUM(E21:N21)</f>
        <v>190658.5</v>
      </c>
      <c r="Q21" s="38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7</v>
      </c>
      <c r="D22" s="33" t="s">
        <v>28</v>
      </c>
      <c r="E22" s="37" t="n">
        <v>190658.5</v>
      </c>
      <c r="F22" s="35"/>
      <c r="G22" s="39"/>
      <c r="H22" s="40"/>
      <c r="I22" s="40"/>
      <c r="J22" s="40"/>
      <c r="K22" s="40"/>
      <c r="L22" s="40"/>
      <c r="M22" s="40"/>
      <c r="N22" s="40"/>
      <c r="O22" s="37" t="n">
        <f aca="false">SUM(E22:N22)</f>
        <v>190658.5</v>
      </c>
      <c r="P22" s="41" t="n">
        <f aca="false">O21+O23+O24</f>
        <v>195180.5</v>
      </c>
      <c r="Q22" s="38"/>
    </row>
    <row r="23" s="2" customFormat="true" ht="37.5" hidden="false" customHeight="true" outlineLevel="0" collapsed="false">
      <c r="A23" s="32" t="n">
        <v>970</v>
      </c>
      <c r="B23" s="32" t="n">
        <v>809</v>
      </c>
      <c r="C23" s="32" t="s">
        <v>29</v>
      </c>
      <c r="D23" s="42" t="s">
        <v>30</v>
      </c>
      <c r="E23" s="43"/>
      <c r="F23" s="43"/>
      <c r="G23" s="44"/>
      <c r="H23" s="44"/>
      <c r="I23" s="40"/>
      <c r="J23" s="45" t="n">
        <v>2842</v>
      </c>
      <c r="K23" s="45" t="n">
        <v>680</v>
      </c>
      <c r="L23" s="40"/>
      <c r="M23" s="40"/>
      <c r="N23" s="40"/>
      <c r="O23" s="37" t="n">
        <f aca="false">SUM(E23:N23)</f>
        <v>3522</v>
      </c>
      <c r="Q23" s="38"/>
    </row>
    <row r="24" s="2" customFormat="true" ht="37.5" hidden="false" customHeight="true" outlineLevel="0" collapsed="false">
      <c r="A24" s="32" t="n">
        <v>970</v>
      </c>
      <c r="B24" s="32" t="n">
        <v>809</v>
      </c>
      <c r="C24" s="32" t="s">
        <v>31</v>
      </c>
      <c r="D24" s="33" t="s">
        <v>32</v>
      </c>
      <c r="E24" s="37" t="n">
        <v>500</v>
      </c>
      <c r="F24" s="46"/>
      <c r="G24" s="39"/>
      <c r="H24" s="40"/>
      <c r="I24" s="40"/>
      <c r="J24" s="45" t="n">
        <v>500</v>
      </c>
      <c r="K24" s="40"/>
      <c r="L24" s="40"/>
      <c r="M24" s="40"/>
      <c r="N24" s="40"/>
      <c r="O24" s="37" t="n">
        <f aca="false">SUM(E24:N24)</f>
        <v>1000</v>
      </c>
      <c r="Q24" s="38"/>
    </row>
    <row r="25" s="51" customFormat="true" ht="49.5" hidden="false" customHeight="true" outlineLevel="0" collapsed="false">
      <c r="A25" s="22"/>
      <c r="B25" s="47"/>
      <c r="C25" s="22" t="s">
        <v>33</v>
      </c>
      <c r="D25" s="48" t="s">
        <v>34</v>
      </c>
      <c r="E25" s="49" t="n">
        <f aca="false">SUM(E32:E48)+E51</f>
        <v>570338.6</v>
      </c>
      <c r="F25" s="49" t="n">
        <f aca="false">SUM(F32:F48)+F51</f>
        <v>393352.16013</v>
      </c>
      <c r="G25" s="49" t="n">
        <f aca="false">SUM(G32:G48)+G51</f>
        <v>0.0304</v>
      </c>
      <c r="H25" s="49" t="n">
        <f aca="false">SUM(H32:H48)+H51</f>
        <v>0</v>
      </c>
      <c r="I25" s="49" t="n">
        <f aca="false">SUM(I32:I48)+I51+I28</f>
        <v>235910.15588</v>
      </c>
      <c r="J25" s="49" t="n">
        <f aca="false">SUM(J28:J51)</f>
        <v>282729.40987</v>
      </c>
      <c r="K25" s="49" t="n">
        <f aca="false">K28+K29+K30+K31+K32+K35+K36+K37+K38+K42+K43+K44+K45+K46+K47+K48+K49+K50+K51</f>
        <v>137637.07596</v>
      </c>
      <c r="L25" s="49" t="n">
        <f aca="false">SUM(L32:L48)+L51</f>
        <v>0</v>
      </c>
      <c r="M25" s="49" t="n">
        <f aca="false">SUM(M32:M48)+M51</f>
        <v>0</v>
      </c>
      <c r="N25" s="49" t="n">
        <f aca="false">SUM(N32:N48)+N51</f>
        <v>0</v>
      </c>
      <c r="O25" s="28" t="n">
        <f aca="false">O28+O29+O30+O31+O32+O35+O36+O37+O38+O42+O43+O44+O45+O46+O47+O48+O49+O50+O51</f>
        <v>1619967.43224</v>
      </c>
      <c r="P25" s="25" t="n">
        <f aca="false">O25-E25</f>
        <v>1049628.83224</v>
      </c>
      <c r="Q25" s="50"/>
      <c r="R25" s="50"/>
    </row>
    <row r="26" s="51" customFormat="true" ht="49.5" hidden="true" customHeight="true" outlineLevel="0" collapsed="false">
      <c r="A26" s="32" t="n">
        <v>975</v>
      </c>
      <c r="B26" s="22" t="n">
        <v>843</v>
      </c>
      <c r="C26" s="32" t="s">
        <v>35</v>
      </c>
      <c r="D26" s="52" t="s">
        <v>36</v>
      </c>
      <c r="E26" s="49"/>
      <c r="F26" s="53"/>
      <c r="G26" s="54"/>
      <c r="H26" s="37"/>
      <c r="I26" s="49"/>
      <c r="J26" s="49"/>
      <c r="K26" s="49"/>
      <c r="L26" s="49"/>
      <c r="M26" s="49"/>
      <c r="N26" s="49"/>
      <c r="O26" s="55" t="n">
        <f aca="false">SUM(E26:N26)</f>
        <v>0</v>
      </c>
      <c r="P26" s="25"/>
      <c r="Q26" s="50"/>
      <c r="R26" s="50"/>
    </row>
    <row r="27" s="51" customFormat="true" ht="49.5" hidden="true" customHeight="true" outlineLevel="0" collapsed="false">
      <c r="A27" s="32" t="n">
        <v>975</v>
      </c>
      <c r="B27" s="22" t="n">
        <v>843</v>
      </c>
      <c r="C27" s="32" t="s">
        <v>37</v>
      </c>
      <c r="D27" s="52" t="s">
        <v>38</v>
      </c>
      <c r="E27" s="49"/>
      <c r="F27" s="53"/>
      <c r="G27" s="54"/>
      <c r="H27" s="37"/>
      <c r="I27" s="49"/>
      <c r="J27" s="49"/>
      <c r="K27" s="49"/>
      <c r="L27" s="49"/>
      <c r="M27" s="49"/>
      <c r="N27" s="49"/>
      <c r="O27" s="55" t="n">
        <f aca="false">SUM(E27:N27)</f>
        <v>0</v>
      </c>
      <c r="P27" s="25"/>
      <c r="Q27" s="50"/>
      <c r="R27" s="50"/>
    </row>
    <row r="28" s="51" customFormat="true" ht="83.25" hidden="false" customHeight="true" outlineLevel="0" collapsed="false">
      <c r="A28" s="32" t="n">
        <v>968</v>
      </c>
      <c r="B28" s="32" t="n">
        <v>811</v>
      </c>
      <c r="C28" s="32" t="s">
        <v>39</v>
      </c>
      <c r="D28" s="56" t="s">
        <v>40</v>
      </c>
      <c r="E28" s="57"/>
      <c r="F28" s="57"/>
      <c r="G28" s="57"/>
      <c r="H28" s="37"/>
      <c r="I28" s="37" t="n">
        <v>185338.0704</v>
      </c>
      <c r="J28" s="49"/>
      <c r="K28" s="58" t="n">
        <f aca="false">20367.34694+11779.83086</f>
        <v>32147.1778</v>
      </c>
      <c r="L28" s="49"/>
      <c r="M28" s="49"/>
      <c r="N28" s="49"/>
      <c r="O28" s="55" t="n">
        <f aca="false">SUM(E28:N28)</f>
        <v>217485.2482</v>
      </c>
      <c r="P28" s="25"/>
      <c r="Q28" s="50"/>
      <c r="R28" s="50"/>
    </row>
    <row r="29" s="51" customFormat="true" ht="39" hidden="false" customHeight="true" outlineLevel="0" collapsed="false">
      <c r="A29" s="32" t="n">
        <v>975</v>
      </c>
      <c r="B29" s="32" t="n">
        <v>843</v>
      </c>
      <c r="C29" s="32" t="s">
        <v>35</v>
      </c>
      <c r="D29" s="56" t="s">
        <v>41</v>
      </c>
      <c r="E29" s="57"/>
      <c r="F29" s="59"/>
      <c r="G29" s="57"/>
      <c r="H29" s="37"/>
      <c r="I29" s="37"/>
      <c r="J29" s="58" t="n">
        <v>117.45764</v>
      </c>
      <c r="K29" s="49"/>
      <c r="L29" s="49"/>
      <c r="M29" s="49"/>
      <c r="N29" s="49"/>
      <c r="O29" s="55" t="n">
        <f aca="false">SUM(E29:N29)</f>
        <v>117.45764</v>
      </c>
      <c r="P29" s="25"/>
      <c r="Q29" s="50"/>
      <c r="R29" s="50"/>
    </row>
    <row r="30" s="51" customFormat="true" ht="57" hidden="false" customHeight="true" outlineLevel="0" collapsed="false">
      <c r="A30" s="32" t="n">
        <v>975</v>
      </c>
      <c r="B30" s="32" t="n">
        <v>843</v>
      </c>
      <c r="C30" s="32" t="s">
        <v>42</v>
      </c>
      <c r="D30" s="56" t="s">
        <v>43</v>
      </c>
      <c r="E30" s="57"/>
      <c r="F30" s="59"/>
      <c r="G30" s="57"/>
      <c r="H30" s="37"/>
      <c r="I30" s="37"/>
      <c r="J30" s="58" t="n">
        <v>802.92575</v>
      </c>
      <c r="K30" s="49"/>
      <c r="L30" s="49"/>
      <c r="M30" s="49"/>
      <c r="N30" s="49"/>
      <c r="O30" s="55" t="n">
        <f aca="false">SUM(E30:N30)</f>
        <v>802.92575</v>
      </c>
      <c r="P30" s="25"/>
      <c r="Q30" s="50"/>
      <c r="R30" s="50"/>
      <c r="T30" s="60" t="n">
        <f aca="false">J23+J24+J29+J30+J43+J46+J47+J48+J64+J70+J74+J83+J115+J117+J120+J123+J128+J147+J148+J149+J150+J162+J170+J38-J46+P49</f>
        <v>23915.60507</v>
      </c>
    </row>
    <row r="31" s="51" customFormat="true" ht="57" hidden="false" customHeight="true" outlineLevel="0" collapsed="false">
      <c r="A31" s="32" t="n">
        <v>969</v>
      </c>
      <c r="B31" s="32" t="n">
        <v>806</v>
      </c>
      <c r="C31" s="32" t="s">
        <v>44</v>
      </c>
      <c r="D31" s="56" t="s">
        <v>45</v>
      </c>
      <c r="E31" s="57"/>
      <c r="F31" s="59"/>
      <c r="G31" s="57"/>
      <c r="H31" s="37"/>
      <c r="I31" s="37"/>
      <c r="J31" s="37" t="n">
        <v>29257.6</v>
      </c>
      <c r="K31" s="49"/>
      <c r="L31" s="49"/>
      <c r="M31" s="49"/>
      <c r="N31" s="49"/>
      <c r="O31" s="55" t="n">
        <f aca="false">SUM(E31:N31)</f>
        <v>29257.6</v>
      </c>
      <c r="P31" s="25"/>
      <c r="Q31" s="50"/>
      <c r="R31" s="50"/>
      <c r="T31" s="60"/>
    </row>
    <row r="32" s="1" customFormat="true" ht="50.25" hidden="false" customHeight="true" outlineLevel="0" collapsed="false">
      <c r="A32" s="32" t="n">
        <v>968</v>
      </c>
      <c r="B32" s="32" t="n">
        <v>811</v>
      </c>
      <c r="C32" s="32" t="s">
        <v>46</v>
      </c>
      <c r="D32" s="61" t="s">
        <v>47</v>
      </c>
      <c r="E32" s="37" t="n">
        <v>14463.6</v>
      </c>
      <c r="F32" s="46" t="n">
        <f aca="false">675.3+0.0333</f>
        <v>675.3333</v>
      </c>
      <c r="G32" s="62"/>
      <c r="H32" s="63"/>
      <c r="I32" s="63"/>
      <c r="J32" s="63"/>
      <c r="K32" s="63"/>
      <c r="L32" s="63"/>
      <c r="M32" s="63"/>
      <c r="N32" s="63"/>
      <c r="O32" s="55" t="n">
        <f aca="false">SUM(E32:N32)</f>
        <v>15138.9333</v>
      </c>
      <c r="P32" s="64" t="n">
        <f aca="false">F25-P25</f>
        <v>-656276.67211</v>
      </c>
    </row>
    <row r="33" s="68" customFormat="true" ht="87.75" hidden="true" customHeight="true" outlineLevel="0" collapsed="false">
      <c r="A33" s="32" t="n">
        <v>968</v>
      </c>
      <c r="B33" s="32" t="n">
        <v>801</v>
      </c>
      <c r="C33" s="32" t="s">
        <v>48</v>
      </c>
      <c r="D33" s="65" t="s">
        <v>49</v>
      </c>
      <c r="E33" s="37"/>
      <c r="F33" s="46"/>
      <c r="G33" s="66"/>
      <c r="H33" s="67"/>
      <c r="I33" s="67"/>
      <c r="J33" s="67"/>
      <c r="K33" s="67"/>
      <c r="L33" s="67"/>
      <c r="M33" s="67"/>
      <c r="N33" s="67"/>
      <c r="O33" s="55" t="n">
        <f aca="false">SUM(E33:N33)</f>
        <v>0</v>
      </c>
    </row>
    <row r="34" s="1" customFormat="true" ht="51.75" hidden="true" customHeight="true" outlineLevel="0" collapsed="false">
      <c r="A34" s="32" t="n">
        <v>968</v>
      </c>
      <c r="B34" s="32" t="n">
        <v>811</v>
      </c>
      <c r="C34" s="32" t="s">
        <v>50</v>
      </c>
      <c r="D34" s="65" t="s">
        <v>51</v>
      </c>
      <c r="E34" s="37"/>
      <c r="F34" s="46"/>
      <c r="G34" s="54"/>
      <c r="H34" s="49"/>
      <c r="I34" s="49"/>
      <c r="J34" s="49"/>
      <c r="K34" s="49"/>
      <c r="L34" s="49"/>
      <c r="M34" s="49"/>
      <c r="N34" s="49"/>
      <c r="O34" s="55" t="n">
        <f aca="false">SUM(E34:N34)</f>
        <v>0</v>
      </c>
      <c r="P34" s="64"/>
    </row>
    <row r="35" s="1" customFormat="true" ht="51.75" hidden="false" customHeight="true" outlineLevel="0" collapsed="false">
      <c r="A35" s="32" t="n">
        <v>968</v>
      </c>
      <c r="B35" s="32" t="n">
        <v>806</v>
      </c>
      <c r="C35" s="32" t="s">
        <v>52</v>
      </c>
      <c r="D35" s="69" t="s">
        <v>53</v>
      </c>
      <c r="E35" s="37"/>
      <c r="F35" s="46"/>
      <c r="G35" s="54"/>
      <c r="H35" s="49"/>
      <c r="I35" s="49"/>
      <c r="J35" s="37" t="n">
        <v>104172.85</v>
      </c>
      <c r="K35" s="49"/>
      <c r="L35" s="49"/>
      <c r="M35" s="49"/>
      <c r="N35" s="49"/>
      <c r="O35" s="55" t="n">
        <f aca="false">SUM(E35:N35)</f>
        <v>104172.85</v>
      </c>
      <c r="P35" s="64"/>
    </row>
    <row r="36" s="1" customFormat="true" ht="51.75" hidden="false" customHeight="true" outlineLevel="0" collapsed="false">
      <c r="A36" s="32" t="n">
        <v>968</v>
      </c>
      <c r="B36" s="32" t="n">
        <v>805</v>
      </c>
      <c r="C36" s="32" t="s">
        <v>52</v>
      </c>
      <c r="D36" s="69" t="s">
        <v>53</v>
      </c>
      <c r="E36" s="37"/>
      <c r="F36" s="46"/>
      <c r="G36" s="54"/>
      <c r="H36" s="49"/>
      <c r="I36" s="49"/>
      <c r="J36" s="37" t="n">
        <v>183420</v>
      </c>
      <c r="K36" s="49"/>
      <c r="L36" s="49"/>
      <c r="M36" s="49"/>
      <c r="N36" s="49"/>
      <c r="O36" s="55" t="n">
        <f aca="false">SUM(E36:N36)</f>
        <v>183420</v>
      </c>
      <c r="P36" s="64"/>
    </row>
    <row r="37" s="1" customFormat="true" ht="51.75" hidden="false" customHeight="true" outlineLevel="0" collapsed="false">
      <c r="A37" s="32" t="n">
        <v>968</v>
      </c>
      <c r="B37" s="32" t="n">
        <v>811</v>
      </c>
      <c r="C37" s="32" t="s">
        <v>52</v>
      </c>
      <c r="D37" s="69" t="s">
        <v>53</v>
      </c>
      <c r="E37" s="37"/>
      <c r="F37" s="46"/>
      <c r="G37" s="54"/>
      <c r="H37" s="49"/>
      <c r="I37" s="49"/>
      <c r="J37" s="37" t="n">
        <v>51127.32</v>
      </c>
      <c r="K37" s="49"/>
      <c r="L37" s="49"/>
      <c r="M37" s="49"/>
      <c r="N37" s="49"/>
      <c r="O37" s="55" t="n">
        <f aca="false">SUM(E37:N37)</f>
        <v>51127.32</v>
      </c>
      <c r="P37" s="64"/>
    </row>
    <row r="38" s="1" customFormat="true" ht="51.75" hidden="false" customHeight="true" outlineLevel="0" collapsed="false">
      <c r="A38" s="32" t="n">
        <v>971</v>
      </c>
      <c r="B38" s="32" t="n">
        <v>811</v>
      </c>
      <c r="C38" s="32" t="s">
        <v>50</v>
      </c>
      <c r="D38" s="70" t="s">
        <v>54</v>
      </c>
      <c r="E38" s="37" t="n">
        <v>102040.8</v>
      </c>
      <c r="F38" s="46" t="n">
        <v>-71965.2</v>
      </c>
      <c r="G38" s="54"/>
      <c r="H38" s="49"/>
      <c r="I38" s="49"/>
      <c r="J38" s="58" t="n">
        <v>264338.963</v>
      </c>
      <c r="K38" s="49"/>
      <c r="L38" s="49"/>
      <c r="M38" s="49"/>
      <c r="N38" s="49"/>
      <c r="O38" s="55" t="n">
        <f aca="false">SUM(E38:N38)</f>
        <v>294414.563</v>
      </c>
    </row>
    <row r="39" s="68" customFormat="true" ht="63" hidden="true" customHeight="true" outlineLevel="0" collapsed="false">
      <c r="A39" s="32" t="n">
        <v>969</v>
      </c>
      <c r="B39" s="32" t="n">
        <v>806</v>
      </c>
      <c r="C39" s="32" t="s">
        <v>44</v>
      </c>
      <c r="D39" s="69" t="s">
        <v>55</v>
      </c>
      <c r="E39" s="37"/>
      <c r="F39" s="46"/>
      <c r="G39" s="66"/>
      <c r="H39" s="67"/>
      <c r="I39" s="67"/>
      <c r="J39" s="67"/>
      <c r="K39" s="67"/>
      <c r="L39" s="67"/>
      <c r="M39" s="67"/>
      <c r="N39" s="67"/>
      <c r="O39" s="55" t="n">
        <f aca="false">SUM(E39:N39)</f>
        <v>0</v>
      </c>
    </row>
    <row r="40" s="68" customFormat="true" ht="53.25" hidden="true" customHeight="true" outlineLevel="0" collapsed="false">
      <c r="A40" s="32" t="n">
        <v>973</v>
      </c>
      <c r="B40" s="32" t="n">
        <v>805</v>
      </c>
      <c r="C40" s="32" t="s">
        <v>56</v>
      </c>
      <c r="D40" s="69" t="s">
        <v>57</v>
      </c>
      <c r="E40" s="37"/>
      <c r="F40" s="46"/>
      <c r="G40" s="66"/>
      <c r="H40" s="67"/>
      <c r="I40" s="67"/>
      <c r="J40" s="67"/>
      <c r="K40" s="67"/>
      <c r="L40" s="67"/>
      <c r="M40" s="67"/>
      <c r="N40" s="67"/>
      <c r="O40" s="55" t="n">
        <f aca="false">SUM(E40:N40)</f>
        <v>0</v>
      </c>
    </row>
    <row r="41" s="68" customFormat="true" ht="53.25" hidden="true" customHeight="true" outlineLevel="0" collapsed="false">
      <c r="A41" s="32" t="n">
        <v>973</v>
      </c>
      <c r="B41" s="32" t="n">
        <v>805</v>
      </c>
      <c r="C41" s="32" t="s">
        <v>58</v>
      </c>
      <c r="D41" s="61" t="s">
        <v>59</v>
      </c>
      <c r="E41" s="37"/>
      <c r="F41" s="46"/>
      <c r="G41" s="66"/>
      <c r="H41" s="67"/>
      <c r="I41" s="67"/>
      <c r="J41" s="67"/>
      <c r="K41" s="67"/>
      <c r="L41" s="67"/>
      <c r="M41" s="67"/>
      <c r="N41" s="67"/>
      <c r="O41" s="55" t="n">
        <f aca="false">SUM(E41:N41)</f>
        <v>0</v>
      </c>
    </row>
    <row r="42" s="68" customFormat="true" ht="53.25" hidden="false" customHeight="true" outlineLevel="0" collapsed="false">
      <c r="A42" s="32" t="n">
        <v>968</v>
      </c>
      <c r="B42" s="32" t="n">
        <v>811</v>
      </c>
      <c r="C42" s="32" t="s">
        <v>60</v>
      </c>
      <c r="D42" s="61" t="s">
        <v>61</v>
      </c>
      <c r="E42" s="37" t="n">
        <v>13510</v>
      </c>
      <c r="F42" s="46"/>
      <c r="G42" s="66" t="n">
        <v>0.0304</v>
      </c>
      <c r="H42" s="67"/>
      <c r="I42" s="67"/>
      <c r="J42" s="67"/>
      <c r="K42" s="67"/>
      <c r="L42" s="67"/>
      <c r="M42" s="67"/>
      <c r="N42" s="67"/>
      <c r="O42" s="55" t="n">
        <f aca="false">SUM(E42:N42)</f>
        <v>13510.0304</v>
      </c>
    </row>
    <row r="43" s="68" customFormat="true" ht="27" hidden="false" customHeight="true" outlineLevel="0" collapsed="false">
      <c r="A43" s="32" t="n">
        <v>971</v>
      </c>
      <c r="B43" s="32" t="n">
        <v>811</v>
      </c>
      <c r="C43" s="32" t="s">
        <v>60</v>
      </c>
      <c r="D43" s="71" t="s">
        <v>62</v>
      </c>
      <c r="E43" s="37"/>
      <c r="F43" s="46"/>
      <c r="G43" s="66"/>
      <c r="H43" s="67"/>
      <c r="I43" s="67"/>
      <c r="J43" s="72" t="n">
        <v>13306.07</v>
      </c>
      <c r="K43" s="67"/>
      <c r="L43" s="67"/>
      <c r="M43" s="67"/>
      <c r="N43" s="67"/>
      <c r="O43" s="55" t="n">
        <f aca="false">SUM(E43:N43)</f>
        <v>13306.07</v>
      </c>
    </row>
    <row r="44" s="68" customFormat="true" ht="32.25" hidden="false" customHeight="true" outlineLevel="0" collapsed="false">
      <c r="A44" s="32" t="n">
        <v>971</v>
      </c>
      <c r="B44" s="32" t="n">
        <v>815</v>
      </c>
      <c r="C44" s="32" t="s">
        <v>63</v>
      </c>
      <c r="D44" s="69" t="s">
        <v>64</v>
      </c>
      <c r="E44" s="37" t="n">
        <v>367.6</v>
      </c>
      <c r="F44" s="46" t="n">
        <v>0.0386</v>
      </c>
      <c r="G44" s="66"/>
      <c r="H44" s="67"/>
      <c r="I44" s="67"/>
      <c r="J44" s="67"/>
      <c r="K44" s="67"/>
      <c r="L44" s="67"/>
      <c r="M44" s="67"/>
      <c r="N44" s="67"/>
      <c r="O44" s="55" t="n">
        <f aca="false">SUM(E44:N44)</f>
        <v>367.6386</v>
      </c>
    </row>
    <row r="45" s="68" customFormat="true" ht="32.25" hidden="false" customHeight="true" outlineLevel="0" collapsed="false">
      <c r="A45" s="32" t="n">
        <v>971</v>
      </c>
      <c r="B45" s="32" t="n">
        <v>811</v>
      </c>
      <c r="C45" s="32" t="s">
        <v>52</v>
      </c>
      <c r="D45" s="69" t="s">
        <v>53</v>
      </c>
      <c r="E45" s="37"/>
      <c r="F45" s="46"/>
      <c r="G45" s="66"/>
      <c r="H45" s="67"/>
      <c r="I45" s="67"/>
      <c r="J45" s="67" t="n">
        <v>65070.75</v>
      </c>
      <c r="K45" s="72" t="n">
        <f aca="false">2093.70816+102590.4</f>
        <v>104684.10816</v>
      </c>
      <c r="L45" s="67"/>
      <c r="M45" s="67"/>
      <c r="N45" s="67"/>
      <c r="O45" s="55" t="n">
        <f aca="false">SUM(E45:N45)</f>
        <v>169754.85816</v>
      </c>
    </row>
    <row r="46" s="68" customFormat="true" ht="57.75" hidden="false" customHeight="true" outlineLevel="0" collapsed="false">
      <c r="A46" s="32" t="n">
        <v>973</v>
      </c>
      <c r="B46" s="32" t="n">
        <v>805</v>
      </c>
      <c r="C46" s="32" t="s">
        <v>56</v>
      </c>
      <c r="D46" s="69" t="s">
        <v>57</v>
      </c>
      <c r="E46" s="37"/>
      <c r="F46" s="46"/>
      <c r="G46" s="66"/>
      <c r="H46" s="67"/>
      <c r="I46" s="67"/>
      <c r="J46" s="67" t="n">
        <v>983.31807</v>
      </c>
      <c r="K46" s="67"/>
      <c r="L46" s="67"/>
      <c r="M46" s="67"/>
      <c r="N46" s="67"/>
      <c r="O46" s="55" t="n">
        <f aca="false">SUM(E46:N46)</f>
        <v>983.31807</v>
      </c>
    </row>
    <row r="47" s="68" customFormat="true" ht="47.25" hidden="false" customHeight="true" outlineLevel="0" collapsed="false">
      <c r="A47" s="32" t="n">
        <v>973</v>
      </c>
      <c r="B47" s="32" t="n">
        <v>805</v>
      </c>
      <c r="C47" s="32" t="s">
        <v>65</v>
      </c>
      <c r="D47" s="69" t="s">
        <v>66</v>
      </c>
      <c r="E47" s="37"/>
      <c r="F47" s="46"/>
      <c r="G47" s="66"/>
      <c r="H47" s="67"/>
      <c r="I47" s="67" t="n">
        <v>256.46741</v>
      </c>
      <c r="J47" s="72" t="n">
        <v>212.41136</v>
      </c>
      <c r="K47" s="67"/>
      <c r="L47" s="67"/>
      <c r="M47" s="67"/>
      <c r="N47" s="67"/>
      <c r="O47" s="55" t="n">
        <f aca="false">SUM(E47:N47)</f>
        <v>468.87877</v>
      </c>
    </row>
    <row r="48" s="1" customFormat="true" ht="51.75" hidden="false" customHeight="true" outlineLevel="0" collapsed="false">
      <c r="A48" s="73" t="n">
        <v>975</v>
      </c>
      <c r="B48" s="32" t="n">
        <v>843</v>
      </c>
      <c r="C48" s="32" t="s">
        <v>67</v>
      </c>
      <c r="D48" s="61" t="s">
        <v>68</v>
      </c>
      <c r="E48" s="37" t="n">
        <v>1952.3</v>
      </c>
      <c r="F48" s="46" t="n">
        <v>-0.00613</v>
      </c>
      <c r="G48" s="54"/>
      <c r="H48" s="37"/>
      <c r="I48" s="49"/>
      <c r="J48" s="58" t="n">
        <v>-169.76468</v>
      </c>
      <c r="K48" s="49"/>
      <c r="L48" s="49"/>
      <c r="M48" s="49"/>
      <c r="N48" s="49"/>
      <c r="O48" s="55" t="n">
        <f aca="false">SUM(E48:N48)</f>
        <v>1782.52919</v>
      </c>
      <c r="P48" s="64"/>
    </row>
    <row r="49" s="1" customFormat="true" ht="51.75" hidden="false" customHeight="true" outlineLevel="0" collapsed="false">
      <c r="A49" s="73" t="n">
        <v>969</v>
      </c>
      <c r="B49" s="32" t="n">
        <v>806</v>
      </c>
      <c r="C49" s="32" t="s">
        <v>69</v>
      </c>
      <c r="D49" s="61" t="s">
        <v>70</v>
      </c>
      <c r="E49" s="37"/>
      <c r="F49" s="46"/>
      <c r="G49" s="54"/>
      <c r="H49" s="37"/>
      <c r="I49" s="49"/>
      <c r="J49" s="74" t="n">
        <v>25577.4468</v>
      </c>
      <c r="K49" s="49"/>
      <c r="L49" s="49"/>
      <c r="M49" s="49"/>
      <c r="N49" s="49"/>
      <c r="O49" s="55" t="n">
        <f aca="false">SUM(E49:N49)</f>
        <v>25577.4468</v>
      </c>
      <c r="P49" s="75" t="n">
        <v>4433.3468</v>
      </c>
    </row>
    <row r="50" s="1" customFormat="true" ht="51.75" hidden="false" customHeight="true" outlineLevel="0" collapsed="false">
      <c r="A50" s="73" t="n">
        <v>968</v>
      </c>
      <c r="B50" s="32" t="n">
        <v>808</v>
      </c>
      <c r="C50" s="32" t="s">
        <v>71</v>
      </c>
      <c r="D50" s="61" t="s">
        <v>72</v>
      </c>
      <c r="E50" s="37"/>
      <c r="F50" s="46"/>
      <c r="G50" s="54"/>
      <c r="H50" s="37"/>
      <c r="I50" s="49"/>
      <c r="J50" s="37" t="n">
        <v>6904.05306</v>
      </c>
      <c r="K50" s="49"/>
      <c r="L50" s="49"/>
      <c r="M50" s="49"/>
      <c r="N50" s="49"/>
      <c r="O50" s="55" t="n">
        <f aca="false">SUM(E50:N50)</f>
        <v>6904.05306</v>
      </c>
      <c r="P50" s="64"/>
    </row>
    <row r="51" s="1" customFormat="true" ht="26.45" hidden="false" customHeight="true" outlineLevel="0" collapsed="false">
      <c r="A51" s="32"/>
      <c r="B51" s="76"/>
      <c r="C51" s="32" t="s">
        <v>73</v>
      </c>
      <c r="D51" s="52" t="s">
        <v>74</v>
      </c>
      <c r="E51" s="77" t="n">
        <f aca="false">SUM(E53:E92)</f>
        <v>438004.3</v>
      </c>
      <c r="F51" s="77" t="n">
        <f aca="false">SUM(F53:F92)</f>
        <v>464641.99436</v>
      </c>
      <c r="G51" s="77" t="n">
        <f aca="false">SUM(G53:G92)</f>
        <v>0</v>
      </c>
      <c r="H51" s="77" t="n">
        <f aca="false">SUM(H53:H92)</f>
        <v>0</v>
      </c>
      <c r="I51" s="77" t="n">
        <f aca="false">SUM(I53:I94)</f>
        <v>50315.61807</v>
      </c>
      <c r="J51" s="77" t="n">
        <f aca="false">SUM(J53:J92)</f>
        <v>-462391.99113</v>
      </c>
      <c r="K51" s="77" t="n">
        <f aca="false">SUM(K53:K95)</f>
        <v>805.79</v>
      </c>
      <c r="L51" s="77" t="n">
        <f aca="false">SUM(L53:L92)</f>
        <v>0</v>
      </c>
      <c r="M51" s="77" t="n">
        <f aca="false">SUM(M53:M92)</f>
        <v>0</v>
      </c>
      <c r="N51" s="77" t="n">
        <f aca="false">SUM(N53:N92)</f>
        <v>0</v>
      </c>
      <c r="O51" s="77" t="n">
        <f aca="false">SUM(O53:O95)</f>
        <v>491375.7113</v>
      </c>
      <c r="P51" s="78" t="n">
        <f aca="false">E51-O51</f>
        <v>-53371.4113</v>
      </c>
    </row>
    <row r="52" s="1" customFormat="true" ht="17.45" hidden="false" customHeight="true" outlineLevel="0" collapsed="false">
      <c r="A52" s="32"/>
      <c r="B52" s="76"/>
      <c r="C52" s="32"/>
      <c r="D52" s="52" t="s">
        <v>75</v>
      </c>
      <c r="E52" s="79"/>
      <c r="F52" s="80"/>
      <c r="G52" s="62"/>
      <c r="H52" s="63"/>
      <c r="I52" s="63"/>
      <c r="J52" s="63"/>
      <c r="K52" s="63"/>
      <c r="L52" s="63"/>
      <c r="M52" s="63"/>
      <c r="N52" s="63"/>
      <c r="O52" s="81"/>
      <c r="P52" s="64" t="n">
        <f aca="false">F51+P51</f>
        <v>411270.58306</v>
      </c>
    </row>
    <row r="53" s="68" customFormat="true" ht="69.75" hidden="false" customHeight="true" outlineLevel="0" collapsed="false">
      <c r="A53" s="32" t="n">
        <v>968</v>
      </c>
      <c r="B53" s="32" t="n">
        <v>820</v>
      </c>
      <c r="C53" s="32"/>
      <c r="D53" s="52" t="s">
        <v>76</v>
      </c>
      <c r="E53" s="37" t="n">
        <v>208</v>
      </c>
      <c r="F53" s="46"/>
      <c r="G53" s="66"/>
      <c r="H53" s="67"/>
      <c r="I53" s="67"/>
      <c r="J53" s="67"/>
      <c r="K53" s="67"/>
      <c r="L53" s="67"/>
      <c r="M53" s="67"/>
      <c r="N53" s="67"/>
      <c r="O53" s="55" t="n">
        <f aca="false">SUM(E53:N53)</f>
        <v>208</v>
      </c>
    </row>
    <row r="54" s="68" customFormat="true" ht="39.75" hidden="false" customHeight="true" outlineLevel="0" collapsed="false">
      <c r="A54" s="32" t="n">
        <v>971</v>
      </c>
      <c r="B54" s="32"/>
      <c r="C54" s="32" t="s">
        <v>52</v>
      </c>
      <c r="D54" s="61" t="s">
        <v>77</v>
      </c>
      <c r="E54" s="37"/>
      <c r="F54" s="46" t="n">
        <v>65070.75</v>
      </c>
      <c r="G54" s="66"/>
      <c r="H54" s="67"/>
      <c r="I54" s="67"/>
      <c r="J54" s="67" t="n">
        <v>-65070.75</v>
      </c>
      <c r="K54" s="67"/>
      <c r="L54" s="67"/>
      <c r="M54" s="67"/>
      <c r="N54" s="67"/>
      <c r="O54" s="55" t="n">
        <f aca="false">SUM(E54:N54)</f>
        <v>0</v>
      </c>
    </row>
    <row r="55" s="68" customFormat="true" ht="63.75" hidden="true" customHeight="true" outlineLevel="0" collapsed="false">
      <c r="A55" s="32" t="n">
        <v>968</v>
      </c>
      <c r="B55" s="32" t="n">
        <v>811</v>
      </c>
      <c r="D55" s="82" t="s">
        <v>78</v>
      </c>
      <c r="E55" s="37"/>
      <c r="F55" s="46"/>
      <c r="G55" s="66"/>
      <c r="H55" s="67"/>
      <c r="I55" s="67"/>
      <c r="J55" s="67"/>
      <c r="K55" s="67"/>
      <c r="L55" s="67"/>
      <c r="M55" s="67"/>
      <c r="N55" s="67"/>
      <c r="O55" s="55" t="n">
        <f aca="false">SUM(E55:N55)</f>
        <v>0</v>
      </c>
    </row>
    <row r="56" s="68" customFormat="true" ht="57" hidden="false" customHeight="true" outlineLevel="0" collapsed="false">
      <c r="A56" s="32" t="n">
        <v>968</v>
      </c>
      <c r="B56" s="32" t="n">
        <v>801</v>
      </c>
      <c r="C56" s="32"/>
      <c r="D56" s="65" t="s">
        <v>79</v>
      </c>
      <c r="E56" s="37" t="n">
        <v>100713.9</v>
      </c>
      <c r="F56" s="46"/>
      <c r="G56" s="66"/>
      <c r="H56" s="67"/>
      <c r="I56" s="67"/>
      <c r="J56" s="67"/>
      <c r="K56" s="67"/>
      <c r="L56" s="67"/>
      <c r="M56" s="67"/>
      <c r="N56" s="67"/>
      <c r="O56" s="55" t="n">
        <f aca="false">SUM(E56:N56)</f>
        <v>100713.9</v>
      </c>
    </row>
    <row r="57" s="68" customFormat="true" ht="69.75" hidden="false" customHeight="true" outlineLevel="0" collapsed="false">
      <c r="A57" s="32" t="n">
        <v>968</v>
      </c>
      <c r="B57" s="32" t="n">
        <v>812</v>
      </c>
      <c r="C57" s="32"/>
      <c r="D57" s="61" t="s">
        <v>80</v>
      </c>
      <c r="E57" s="37" t="n">
        <v>8280</v>
      </c>
      <c r="F57" s="46"/>
      <c r="G57" s="83"/>
      <c r="H57" s="67"/>
      <c r="I57" s="67"/>
      <c r="J57" s="67"/>
      <c r="K57" s="67"/>
      <c r="L57" s="67"/>
      <c r="M57" s="67"/>
      <c r="N57" s="67"/>
      <c r="O57" s="55" t="n">
        <f aca="false">SUM(E57:N57)</f>
        <v>8280</v>
      </c>
    </row>
    <row r="58" s="68" customFormat="true" ht="57" hidden="true" customHeight="true" outlineLevel="0" collapsed="false">
      <c r="A58" s="32" t="n">
        <v>968</v>
      </c>
      <c r="B58" s="32" t="n">
        <v>811</v>
      </c>
      <c r="C58" s="32"/>
      <c r="D58" s="65" t="s">
        <v>81</v>
      </c>
      <c r="E58" s="37"/>
      <c r="F58" s="46"/>
      <c r="G58" s="66"/>
      <c r="H58" s="67"/>
      <c r="I58" s="67"/>
      <c r="J58" s="67"/>
      <c r="K58" s="67"/>
      <c r="L58" s="67"/>
      <c r="M58" s="67"/>
      <c r="N58" s="67"/>
      <c r="O58" s="55" t="n">
        <f aca="false">SUM(E58:N58)</f>
        <v>0</v>
      </c>
    </row>
    <row r="59" s="68" customFormat="true" ht="57" hidden="false" customHeight="true" outlineLevel="0" collapsed="false">
      <c r="A59" s="32" t="n">
        <v>968</v>
      </c>
      <c r="B59" s="32" t="n">
        <v>808</v>
      </c>
      <c r="C59" s="32"/>
      <c r="D59" s="65" t="s">
        <v>82</v>
      </c>
      <c r="E59" s="37" t="n">
        <v>400</v>
      </c>
      <c r="F59" s="46"/>
      <c r="G59" s="66"/>
      <c r="H59" s="67"/>
      <c r="I59" s="67"/>
      <c r="J59" s="67"/>
      <c r="K59" s="67"/>
      <c r="L59" s="67"/>
      <c r="M59" s="67"/>
      <c r="N59" s="67"/>
      <c r="O59" s="55" t="n">
        <f aca="false">SUM(E59:N59)</f>
        <v>400</v>
      </c>
    </row>
    <row r="60" s="68" customFormat="true" ht="57" hidden="true" customHeight="true" outlineLevel="0" collapsed="false">
      <c r="A60" s="32" t="n">
        <v>968</v>
      </c>
      <c r="B60" s="32" t="n">
        <v>811</v>
      </c>
      <c r="C60" s="32"/>
      <c r="D60" s="65" t="s">
        <v>83</v>
      </c>
      <c r="E60" s="37"/>
      <c r="F60" s="46"/>
      <c r="G60" s="83"/>
      <c r="H60" s="67"/>
      <c r="I60" s="67"/>
      <c r="J60" s="67"/>
      <c r="K60" s="67"/>
      <c r="L60" s="67"/>
      <c r="M60" s="67"/>
      <c r="N60" s="67"/>
      <c r="O60" s="55" t="n">
        <f aca="false">SUM(E60:N60)</f>
        <v>0</v>
      </c>
    </row>
    <row r="61" s="68" customFormat="true" ht="57" hidden="true" customHeight="true" outlineLevel="0" collapsed="false">
      <c r="A61" s="32" t="n">
        <v>968</v>
      </c>
      <c r="B61" s="32" t="n">
        <v>845</v>
      </c>
      <c r="C61" s="32"/>
      <c r="D61" s="65" t="s">
        <v>84</v>
      </c>
      <c r="E61" s="37"/>
      <c r="F61" s="46"/>
      <c r="G61" s="83"/>
      <c r="H61" s="67"/>
      <c r="I61" s="67"/>
      <c r="J61" s="67"/>
      <c r="K61" s="67"/>
      <c r="L61" s="67"/>
      <c r="M61" s="67"/>
      <c r="N61" s="67"/>
      <c r="O61" s="55" t="n">
        <f aca="false">SUM(E61:N61)</f>
        <v>0</v>
      </c>
    </row>
    <row r="62" s="68" customFormat="true" ht="57" hidden="true" customHeight="true" outlineLevel="0" collapsed="false">
      <c r="A62" s="32" t="n">
        <v>968</v>
      </c>
      <c r="B62" s="32"/>
      <c r="C62" s="32" t="s">
        <v>52</v>
      </c>
      <c r="D62" s="61" t="s">
        <v>85</v>
      </c>
      <c r="E62" s="37"/>
      <c r="F62" s="46" t="n">
        <v>51127.32</v>
      </c>
      <c r="G62" s="83"/>
      <c r="H62" s="67"/>
      <c r="I62" s="67"/>
      <c r="J62" s="67" t="n">
        <v>-51127.32</v>
      </c>
      <c r="K62" s="67"/>
      <c r="L62" s="67"/>
      <c r="M62" s="67"/>
      <c r="N62" s="67"/>
      <c r="O62" s="55" t="n">
        <f aca="false">SUM(E62:N62)</f>
        <v>0</v>
      </c>
    </row>
    <row r="63" s="68" customFormat="true" ht="57" hidden="false" customHeight="true" outlineLevel="0" collapsed="false">
      <c r="A63" s="32" t="n">
        <v>968</v>
      </c>
      <c r="B63" s="32"/>
      <c r="C63" s="32"/>
      <c r="D63" s="61" t="s">
        <v>86</v>
      </c>
      <c r="E63" s="37"/>
      <c r="F63" s="46" t="n">
        <v>15894.1213</v>
      </c>
      <c r="G63" s="83"/>
      <c r="H63" s="67"/>
      <c r="I63" s="67"/>
      <c r="J63" s="67"/>
      <c r="K63" s="67"/>
      <c r="L63" s="67"/>
      <c r="M63" s="67"/>
      <c r="N63" s="67"/>
      <c r="O63" s="55" t="n">
        <f aca="false">SUM(E63:N63)</f>
        <v>15894.1213</v>
      </c>
    </row>
    <row r="64" s="68" customFormat="true" ht="48.75" hidden="false" customHeight="true" outlineLevel="0" collapsed="false">
      <c r="A64" s="32" t="n">
        <v>969</v>
      </c>
      <c r="B64" s="32" t="n">
        <v>806</v>
      </c>
      <c r="C64" s="32"/>
      <c r="D64" s="69" t="s">
        <v>87</v>
      </c>
      <c r="E64" s="37" t="n">
        <v>12321.9</v>
      </c>
      <c r="F64" s="46"/>
      <c r="G64" s="66"/>
      <c r="H64" s="67"/>
      <c r="I64" s="67"/>
      <c r="J64" s="72" t="n">
        <v>-1260.2</v>
      </c>
      <c r="K64" s="72" t="n">
        <f aca="false">916.9-916.9</f>
        <v>0</v>
      </c>
      <c r="L64" s="67"/>
      <c r="M64" s="67"/>
      <c r="N64" s="67"/>
      <c r="O64" s="55" t="n">
        <f aca="false">SUM(E64:N64)</f>
        <v>11061.7</v>
      </c>
    </row>
    <row r="65" s="68" customFormat="true" ht="64.5" hidden="true" customHeight="true" outlineLevel="0" collapsed="false">
      <c r="A65" s="32" t="n">
        <v>969</v>
      </c>
      <c r="B65" s="32" t="n">
        <v>806</v>
      </c>
      <c r="C65" s="32"/>
      <c r="D65" s="69" t="s">
        <v>88</v>
      </c>
      <c r="E65" s="37" t="n">
        <v>29257.6</v>
      </c>
      <c r="F65" s="46"/>
      <c r="G65" s="66"/>
      <c r="H65" s="67"/>
      <c r="I65" s="67"/>
      <c r="J65" s="67" t="n">
        <v>-29257.6</v>
      </c>
      <c r="K65" s="67"/>
      <c r="L65" s="67"/>
      <c r="M65" s="67"/>
      <c r="N65" s="67"/>
      <c r="O65" s="55" t="n">
        <f aca="false">SUM(E65:N65)</f>
        <v>0</v>
      </c>
    </row>
    <row r="66" s="68" customFormat="true" ht="51.75" hidden="false" customHeight="true" outlineLevel="0" collapsed="false">
      <c r="A66" s="32" t="n">
        <v>969</v>
      </c>
      <c r="B66" s="32" t="n">
        <v>806</v>
      </c>
      <c r="C66" s="32"/>
      <c r="D66" s="69" t="s">
        <v>89</v>
      </c>
      <c r="E66" s="37" t="n">
        <v>386</v>
      </c>
      <c r="F66" s="46"/>
      <c r="G66" s="84"/>
      <c r="H66" s="84"/>
      <c r="I66" s="84"/>
      <c r="J66" s="84"/>
      <c r="K66" s="72" t="n">
        <v>111.3</v>
      </c>
      <c r="L66" s="67"/>
      <c r="M66" s="67"/>
      <c r="N66" s="67"/>
      <c r="O66" s="55" t="n">
        <f aca="false">SUM(E66:N66)</f>
        <v>497.3</v>
      </c>
    </row>
    <row r="67" s="68" customFormat="true" ht="31.5" hidden="true" customHeight="false" outlineLevel="0" collapsed="false">
      <c r="A67" s="32" t="n">
        <v>969</v>
      </c>
      <c r="B67" s="32" t="n">
        <v>806</v>
      </c>
      <c r="C67" s="32"/>
      <c r="D67" s="61" t="s">
        <v>90</v>
      </c>
      <c r="E67" s="37"/>
      <c r="F67" s="46"/>
      <c r="G67" s="66"/>
      <c r="H67" s="67"/>
      <c r="I67" s="67"/>
      <c r="J67" s="67"/>
      <c r="K67" s="67"/>
      <c r="L67" s="67"/>
      <c r="M67" s="67"/>
      <c r="N67" s="67"/>
      <c r="O67" s="55" t="n">
        <f aca="false">SUM(E67:N67)</f>
        <v>0</v>
      </c>
    </row>
    <row r="68" s="68" customFormat="true" ht="47.25" hidden="false" customHeight="false" outlineLevel="0" collapsed="false">
      <c r="A68" s="32" t="n">
        <v>969</v>
      </c>
      <c r="B68" s="32" t="n">
        <v>806</v>
      </c>
      <c r="C68" s="32"/>
      <c r="D68" s="61" t="s">
        <v>91</v>
      </c>
      <c r="E68" s="37" t="n">
        <v>42329.8</v>
      </c>
      <c r="F68" s="46"/>
      <c r="G68" s="66"/>
      <c r="H68" s="67"/>
      <c r="I68" s="67"/>
      <c r="J68" s="67"/>
      <c r="K68" s="67"/>
      <c r="L68" s="67"/>
      <c r="M68" s="67"/>
      <c r="N68" s="67"/>
      <c r="O68" s="55" t="n">
        <f aca="false">SUM(E68:N68)</f>
        <v>42329.8</v>
      </c>
    </row>
    <row r="69" s="68" customFormat="true" ht="78.75" hidden="false" customHeight="false" outlineLevel="0" collapsed="false">
      <c r="A69" s="32" t="n">
        <v>969</v>
      </c>
      <c r="B69" s="32" t="n">
        <v>806</v>
      </c>
      <c r="C69" s="32"/>
      <c r="D69" s="61" t="s">
        <v>92</v>
      </c>
      <c r="E69" s="37" t="n">
        <v>105982.8</v>
      </c>
      <c r="F69" s="46" t="n">
        <v>3548.7</v>
      </c>
      <c r="G69" s="83"/>
      <c r="H69" s="67"/>
      <c r="I69" s="67" t="n">
        <v>6903.5</v>
      </c>
      <c r="J69" s="67"/>
      <c r="K69" s="67"/>
      <c r="L69" s="67"/>
      <c r="M69" s="67"/>
      <c r="N69" s="67"/>
      <c r="O69" s="55" t="n">
        <f aca="false">SUM(E69:N69)</f>
        <v>116435</v>
      </c>
    </row>
    <row r="70" s="68" customFormat="true" ht="78.75" hidden="false" customHeight="false" outlineLevel="0" collapsed="false">
      <c r="A70" s="32" t="n">
        <v>969</v>
      </c>
      <c r="B70" s="32" t="n">
        <v>806</v>
      </c>
      <c r="C70" s="32"/>
      <c r="D70" s="52" t="s">
        <v>93</v>
      </c>
      <c r="E70" s="37" t="n">
        <v>482.5</v>
      </c>
      <c r="F70" s="35"/>
      <c r="G70" s="83"/>
      <c r="H70" s="67"/>
      <c r="I70" s="67"/>
      <c r="J70" s="72" t="n">
        <v>-417.8</v>
      </c>
      <c r="K70" s="67"/>
      <c r="L70" s="67"/>
      <c r="M70" s="67"/>
      <c r="N70" s="67"/>
      <c r="O70" s="55" t="n">
        <f aca="false">SUM(E70:N70)</f>
        <v>64.7</v>
      </c>
    </row>
    <row r="71" s="68" customFormat="true" ht="32.25" hidden="true" customHeight="false" outlineLevel="0" collapsed="false">
      <c r="A71" s="32" t="n">
        <v>969</v>
      </c>
      <c r="B71" s="32" t="n">
        <v>806</v>
      </c>
      <c r="C71" s="32"/>
      <c r="D71" s="85" t="s">
        <v>94</v>
      </c>
      <c r="E71" s="37"/>
      <c r="F71" s="35"/>
      <c r="G71" s="83"/>
      <c r="H71" s="67"/>
      <c r="I71" s="67"/>
      <c r="J71" s="67"/>
      <c r="K71" s="67"/>
      <c r="L71" s="67"/>
      <c r="M71" s="67"/>
      <c r="N71" s="67"/>
      <c r="O71" s="55" t="n">
        <f aca="false">SUM(E71:N71)</f>
        <v>0</v>
      </c>
    </row>
    <row r="72" s="68" customFormat="true" ht="48" hidden="true" customHeight="false" outlineLevel="0" collapsed="false">
      <c r="A72" s="32" t="n">
        <v>969</v>
      </c>
      <c r="B72" s="32" t="n">
        <v>806</v>
      </c>
      <c r="C72" s="32"/>
      <c r="D72" s="85" t="s">
        <v>95</v>
      </c>
      <c r="E72" s="37"/>
      <c r="F72" s="35"/>
      <c r="G72" s="83"/>
      <c r="H72" s="67"/>
      <c r="I72" s="67"/>
      <c r="J72" s="67"/>
      <c r="K72" s="67"/>
      <c r="L72" s="67"/>
      <c r="M72" s="67"/>
      <c r="N72" s="67"/>
      <c r="O72" s="55" t="n">
        <f aca="false">SUM(E72:N72)</f>
        <v>0</v>
      </c>
    </row>
    <row r="73" s="68" customFormat="true" ht="52.5" hidden="false" customHeight="true" outlineLevel="0" collapsed="false">
      <c r="A73" s="32" t="n">
        <v>969</v>
      </c>
      <c r="B73" s="32" t="n">
        <v>806</v>
      </c>
      <c r="C73" s="32"/>
      <c r="D73" s="86" t="s">
        <v>96</v>
      </c>
      <c r="E73" s="37"/>
      <c r="F73" s="35" t="n">
        <v>2492.1</v>
      </c>
      <c r="G73" s="83"/>
      <c r="H73" s="67"/>
      <c r="I73" s="67"/>
      <c r="J73" s="67"/>
      <c r="K73" s="67"/>
      <c r="L73" s="67"/>
      <c r="M73" s="67"/>
      <c r="N73" s="67"/>
      <c r="O73" s="55" t="n">
        <f aca="false">SUM(E73:N73)</f>
        <v>2492.1</v>
      </c>
    </row>
    <row r="74" s="68" customFormat="true" ht="52.5" hidden="false" customHeight="true" outlineLevel="0" collapsed="false">
      <c r="A74" s="32" t="n">
        <v>969</v>
      </c>
      <c r="B74" s="32" t="n">
        <v>806</v>
      </c>
      <c r="C74" s="32"/>
      <c r="D74" s="86" t="s">
        <v>97</v>
      </c>
      <c r="E74" s="37"/>
      <c r="F74" s="35"/>
      <c r="G74" s="83"/>
      <c r="H74" s="67"/>
      <c r="I74" s="67"/>
      <c r="J74" s="72" t="n">
        <v>967.9</v>
      </c>
      <c r="K74" s="72" t="n">
        <v>-394.4</v>
      </c>
      <c r="L74" s="67"/>
      <c r="M74" s="67"/>
      <c r="N74" s="67"/>
      <c r="O74" s="55" t="n">
        <f aca="false">SUM(E74:N74)</f>
        <v>573.5</v>
      </c>
    </row>
    <row r="75" s="68" customFormat="true" ht="52.5" hidden="true" customHeight="true" outlineLevel="0" collapsed="false">
      <c r="A75" s="32" t="n">
        <v>969</v>
      </c>
      <c r="B75" s="32"/>
      <c r="C75" s="32"/>
      <c r="D75" s="86" t="s">
        <v>98</v>
      </c>
      <c r="E75" s="37"/>
      <c r="F75" s="35" t="n">
        <v>21144.1</v>
      </c>
      <c r="G75" s="83"/>
      <c r="H75" s="67"/>
      <c r="I75" s="67"/>
      <c r="J75" s="67" t="n">
        <v>-21144.1</v>
      </c>
      <c r="K75" s="67"/>
      <c r="L75" s="67"/>
      <c r="M75" s="67"/>
      <c r="N75" s="67"/>
      <c r="O75" s="55" t="n">
        <f aca="false">SUM(E75:N75)</f>
        <v>0</v>
      </c>
    </row>
    <row r="76" s="68" customFormat="true" ht="52.5" hidden="true" customHeight="true" outlineLevel="0" collapsed="false">
      <c r="A76" s="32" t="n">
        <v>968</v>
      </c>
      <c r="B76" s="32"/>
      <c r="C76" s="32" t="s">
        <v>52</v>
      </c>
      <c r="D76" s="86" t="s">
        <v>99</v>
      </c>
      <c r="E76" s="37"/>
      <c r="F76" s="35" t="n">
        <v>104172.85</v>
      </c>
      <c r="G76" s="83"/>
      <c r="H76" s="67"/>
      <c r="I76" s="67"/>
      <c r="J76" s="67" t="n">
        <v>-104172.85</v>
      </c>
      <c r="K76" s="67"/>
      <c r="L76" s="67"/>
      <c r="M76" s="67"/>
      <c r="N76" s="67"/>
      <c r="O76" s="55" t="n">
        <f aca="false">SUM(E76:N76)</f>
        <v>0</v>
      </c>
    </row>
    <row r="77" s="68" customFormat="true" ht="51" hidden="false" customHeight="true" outlineLevel="0" collapsed="false">
      <c r="A77" s="32" t="n">
        <v>970</v>
      </c>
      <c r="B77" s="32" t="n">
        <v>809</v>
      </c>
      <c r="C77" s="32"/>
      <c r="D77" s="52" t="s">
        <v>100</v>
      </c>
      <c r="E77" s="37"/>
      <c r="F77" s="35" t="n">
        <v>99558.2</v>
      </c>
      <c r="G77" s="83"/>
      <c r="H77" s="87" t="n">
        <v>0</v>
      </c>
      <c r="I77" s="67" t="n">
        <v>24139.3</v>
      </c>
      <c r="J77" s="67"/>
      <c r="K77" s="67"/>
      <c r="L77" s="67"/>
      <c r="M77" s="67"/>
      <c r="N77" s="67"/>
      <c r="O77" s="55" t="n">
        <f aca="false">SUM(E77:N77)</f>
        <v>123697.5</v>
      </c>
    </row>
    <row r="78" s="68" customFormat="true" ht="51" hidden="true" customHeight="true" outlineLevel="0" collapsed="false">
      <c r="A78" s="32" t="n">
        <v>970</v>
      </c>
      <c r="B78" s="32" t="n">
        <v>809</v>
      </c>
      <c r="C78" s="32"/>
      <c r="D78" s="52" t="s">
        <v>101</v>
      </c>
      <c r="E78" s="37"/>
      <c r="F78" s="46"/>
      <c r="G78" s="83"/>
      <c r="H78" s="67"/>
      <c r="I78" s="67"/>
      <c r="J78" s="67"/>
      <c r="K78" s="67"/>
      <c r="L78" s="67"/>
      <c r="M78" s="67"/>
      <c r="N78" s="67"/>
      <c r="O78" s="55" t="n">
        <f aca="false">SUM(E78:N78)</f>
        <v>0</v>
      </c>
    </row>
    <row r="79" s="68" customFormat="true" ht="57" hidden="false" customHeight="true" outlineLevel="0" collapsed="false">
      <c r="A79" s="32" t="n">
        <v>971</v>
      </c>
      <c r="B79" s="32" t="n">
        <v>815</v>
      </c>
      <c r="C79" s="32"/>
      <c r="D79" s="65" t="s">
        <v>102</v>
      </c>
      <c r="E79" s="37" t="n">
        <v>200</v>
      </c>
      <c r="F79" s="46"/>
      <c r="G79" s="66"/>
      <c r="H79" s="67"/>
      <c r="I79" s="67"/>
      <c r="J79" s="67"/>
      <c r="K79" s="67"/>
      <c r="L79" s="67"/>
      <c r="M79" s="67"/>
      <c r="N79" s="67"/>
      <c r="O79" s="55" t="n">
        <f aca="false">SUM(E79:N79)</f>
        <v>200</v>
      </c>
    </row>
    <row r="80" s="68" customFormat="true" ht="47.25" hidden="false" customHeight="false" outlineLevel="0" collapsed="false">
      <c r="A80" s="32" t="n">
        <v>973</v>
      </c>
      <c r="B80" s="32" t="n">
        <v>805</v>
      </c>
      <c r="C80" s="32"/>
      <c r="D80" s="61" t="s">
        <v>103</v>
      </c>
      <c r="E80" s="37" t="n">
        <v>13857.7</v>
      </c>
      <c r="F80" s="46"/>
      <c r="G80" s="66"/>
      <c r="H80" s="67"/>
      <c r="I80" s="67" t="n">
        <f aca="false">+-374.2</f>
        <v>-374.2</v>
      </c>
      <c r="J80" s="67"/>
      <c r="K80" s="67"/>
      <c r="L80" s="67"/>
      <c r="M80" s="67"/>
      <c r="N80" s="67"/>
      <c r="O80" s="55" t="n">
        <f aca="false">SUM(E80:N80)</f>
        <v>13483.5</v>
      </c>
    </row>
    <row r="81" s="68" customFormat="true" ht="31.5" hidden="false" customHeight="false" outlineLevel="0" collapsed="false">
      <c r="A81" s="32" t="n">
        <v>973</v>
      </c>
      <c r="B81" s="32" t="n">
        <v>805</v>
      </c>
      <c r="C81" s="32"/>
      <c r="D81" s="61" t="s">
        <v>104</v>
      </c>
      <c r="E81" s="37" t="n">
        <v>20251</v>
      </c>
      <c r="F81" s="46"/>
      <c r="G81" s="66"/>
      <c r="H81" s="67"/>
      <c r="I81" s="67" t="n">
        <v>8875.6</v>
      </c>
      <c r="J81" s="67"/>
      <c r="K81" s="67"/>
      <c r="L81" s="67"/>
      <c r="M81" s="67"/>
      <c r="N81" s="67"/>
      <c r="O81" s="55" t="n">
        <f aca="false">SUM(E81:N81)</f>
        <v>29126.6</v>
      </c>
    </row>
    <row r="82" s="68" customFormat="true" ht="33.75" hidden="false" customHeight="true" outlineLevel="0" collapsed="false">
      <c r="A82" s="32" t="n">
        <v>973</v>
      </c>
      <c r="B82" s="32" t="n">
        <v>805</v>
      </c>
      <c r="C82" s="32"/>
      <c r="D82" s="56" t="s">
        <v>105</v>
      </c>
      <c r="E82" s="88"/>
      <c r="F82" s="88"/>
      <c r="G82" s="57"/>
      <c r="H82" s="67"/>
      <c r="I82" s="67" t="n">
        <v>983.31807</v>
      </c>
      <c r="J82" s="67" t="n">
        <v>-983.31807</v>
      </c>
      <c r="K82" s="72" t="n">
        <v>605</v>
      </c>
      <c r="L82" s="67"/>
      <c r="M82" s="67"/>
      <c r="N82" s="67"/>
      <c r="O82" s="55" t="n">
        <f aca="false">SUM(E82:N82)</f>
        <v>605</v>
      </c>
    </row>
    <row r="83" s="68" customFormat="true" ht="33" hidden="false" customHeight="true" outlineLevel="0" collapsed="false">
      <c r="A83" s="32" t="n">
        <v>973</v>
      </c>
      <c r="B83" s="32" t="n">
        <v>820</v>
      </c>
      <c r="C83" s="32"/>
      <c r="D83" s="56" t="s">
        <v>106</v>
      </c>
      <c r="E83" s="88"/>
      <c r="F83" s="89"/>
      <c r="G83" s="57"/>
      <c r="H83" s="67"/>
      <c r="I83" s="67"/>
      <c r="J83" s="72" t="n">
        <v>398.1</v>
      </c>
      <c r="K83" s="67"/>
      <c r="L83" s="67"/>
      <c r="M83" s="67"/>
      <c r="N83" s="67"/>
      <c r="O83" s="55" t="n">
        <f aca="false">SUM(E83:N83)</f>
        <v>398.1</v>
      </c>
    </row>
    <row r="84" s="68" customFormat="true" ht="31.5" hidden="true" customHeight="false" outlineLevel="0" collapsed="false">
      <c r="A84" s="32" t="n">
        <v>968</v>
      </c>
      <c r="B84" s="32" t="n">
        <v>805</v>
      </c>
      <c r="C84" s="32" t="s">
        <v>52</v>
      </c>
      <c r="D84" s="61" t="s">
        <v>107</v>
      </c>
      <c r="E84" s="37"/>
      <c r="F84" s="46" t="n">
        <v>183420</v>
      </c>
      <c r="G84" s="66"/>
      <c r="H84" s="67"/>
      <c r="I84" s="67"/>
      <c r="J84" s="67" t="n">
        <v>-183420</v>
      </c>
      <c r="K84" s="67"/>
      <c r="L84" s="67"/>
      <c r="M84" s="67"/>
      <c r="N84" s="67"/>
      <c r="O84" s="55" t="n">
        <f aca="false">SUM(E84:N84)</f>
        <v>0</v>
      </c>
    </row>
    <row r="85" s="68" customFormat="true" ht="45.75" hidden="false" customHeight="true" outlineLevel="0" collapsed="false">
      <c r="A85" s="32" t="n">
        <v>975</v>
      </c>
      <c r="B85" s="32" t="n">
        <v>843</v>
      </c>
      <c r="C85" s="32"/>
      <c r="D85" s="52" t="s">
        <v>108</v>
      </c>
      <c r="E85" s="37" t="n">
        <v>881.2</v>
      </c>
      <c r="F85" s="46"/>
      <c r="G85" s="83"/>
      <c r="H85" s="90"/>
      <c r="I85" s="90" t="n">
        <v>46.1</v>
      </c>
      <c r="J85" s="90"/>
      <c r="K85" s="90"/>
      <c r="L85" s="90"/>
      <c r="M85" s="90"/>
      <c r="N85" s="90"/>
      <c r="O85" s="55" t="n">
        <f aca="false">SUM(E85:N85)</f>
        <v>927.3</v>
      </c>
    </row>
    <row r="86" s="68" customFormat="true" ht="45.75" hidden="true" customHeight="true" outlineLevel="0" collapsed="false">
      <c r="A86" s="32" t="n">
        <v>969</v>
      </c>
      <c r="B86" s="32" t="n">
        <v>843</v>
      </c>
      <c r="C86" s="76"/>
      <c r="D86" s="52" t="s">
        <v>109</v>
      </c>
      <c r="E86" s="37"/>
      <c r="F86" s="46"/>
      <c r="G86" s="83"/>
      <c r="H86" s="90"/>
      <c r="I86" s="90"/>
      <c r="J86" s="90"/>
      <c r="K86" s="90"/>
      <c r="L86" s="90"/>
      <c r="M86" s="90"/>
      <c r="N86" s="90"/>
      <c r="O86" s="55" t="n">
        <f aca="false">SUM(E86:N86)</f>
        <v>0</v>
      </c>
    </row>
    <row r="87" s="68" customFormat="true" ht="45.75" hidden="false" customHeight="true" outlineLevel="0" collapsed="false">
      <c r="A87" s="32" t="n">
        <v>975</v>
      </c>
      <c r="B87" s="32" t="n">
        <v>843</v>
      </c>
      <c r="C87" s="32"/>
      <c r="D87" s="52" t="s">
        <v>110</v>
      </c>
      <c r="E87" s="37" t="n">
        <v>100</v>
      </c>
      <c r="F87" s="46"/>
      <c r="G87" s="83"/>
      <c r="H87" s="90"/>
      <c r="I87" s="90"/>
      <c r="J87" s="90"/>
      <c r="K87" s="90"/>
      <c r="L87" s="90"/>
      <c r="M87" s="90"/>
      <c r="N87" s="90"/>
      <c r="O87" s="55" t="n">
        <f aca="false">SUM(E87:N87)</f>
        <v>100</v>
      </c>
    </row>
    <row r="88" s="68" customFormat="true" ht="45.75" hidden="false" customHeight="true" outlineLevel="0" collapsed="false">
      <c r="A88" s="32" t="n">
        <v>975</v>
      </c>
      <c r="B88" s="32" t="n">
        <v>843</v>
      </c>
      <c r="C88" s="32"/>
      <c r="D88" s="52" t="s">
        <v>111</v>
      </c>
      <c r="E88" s="37" t="n">
        <v>13287.4</v>
      </c>
      <c r="F88" s="46"/>
      <c r="G88" s="66"/>
      <c r="H88" s="90"/>
      <c r="I88" s="90"/>
      <c r="J88" s="90"/>
      <c r="K88" s="90"/>
      <c r="L88" s="90"/>
      <c r="M88" s="90"/>
      <c r="N88" s="90"/>
      <c r="O88" s="55" t="n">
        <f aca="false">SUM(E88:N88)</f>
        <v>13287.4</v>
      </c>
    </row>
    <row r="89" s="68" customFormat="true" ht="44.25" hidden="true" customHeight="true" outlineLevel="0" collapsed="false">
      <c r="A89" s="32" t="n">
        <v>968</v>
      </c>
      <c r="B89" s="32" t="n">
        <v>813</v>
      </c>
      <c r="C89" s="32"/>
      <c r="D89" s="91" t="s">
        <v>112</v>
      </c>
      <c r="E89" s="37"/>
      <c r="F89" s="46" t="n">
        <v>6904.05306</v>
      </c>
      <c r="G89" s="66"/>
      <c r="H89" s="90"/>
      <c r="I89" s="90"/>
      <c r="J89" s="90" t="n">
        <v>-6904.05306</v>
      </c>
      <c r="K89" s="90"/>
      <c r="L89" s="90"/>
      <c r="M89" s="90"/>
      <c r="N89" s="90"/>
      <c r="O89" s="55" t="n">
        <f aca="false">SUM(E89:N89)</f>
        <v>0</v>
      </c>
    </row>
    <row r="90" s="68" customFormat="true" ht="44.25" hidden="true" customHeight="true" outlineLevel="0" collapsed="false">
      <c r="A90" s="32" t="n">
        <v>975</v>
      </c>
      <c r="B90" s="32"/>
      <c r="C90" s="32"/>
      <c r="D90" s="86" t="s">
        <v>113</v>
      </c>
      <c r="E90" s="37"/>
      <c r="F90" s="46"/>
      <c r="G90" s="66"/>
      <c r="H90" s="90"/>
      <c r="I90" s="90"/>
      <c r="J90" s="90"/>
      <c r="K90" s="90"/>
      <c r="L90" s="90"/>
      <c r="M90" s="90"/>
      <c r="N90" s="90"/>
      <c r="O90" s="55" t="n">
        <f aca="false">SUM(E90:N90)</f>
        <v>0</v>
      </c>
    </row>
    <row r="91" s="68" customFormat="true" ht="44.25" hidden="true" customHeight="true" outlineLevel="0" collapsed="false">
      <c r="A91" s="32" t="n">
        <v>968</v>
      </c>
      <c r="B91" s="32"/>
      <c r="C91" s="32"/>
      <c r="D91" s="86" t="s">
        <v>114</v>
      </c>
      <c r="E91" s="37" t="n">
        <v>88690.2</v>
      </c>
      <c r="F91" s="46" t="n">
        <v>-88690.2</v>
      </c>
      <c r="G91" s="66"/>
      <c r="H91" s="90"/>
      <c r="I91" s="90"/>
      <c r="J91" s="90"/>
      <c r="K91" s="90"/>
      <c r="L91" s="90"/>
      <c r="M91" s="90"/>
      <c r="N91" s="90"/>
      <c r="O91" s="55" t="n">
        <f aca="false">SUM(E91:N91)</f>
        <v>0</v>
      </c>
    </row>
    <row r="92" s="68" customFormat="true" ht="44.25" hidden="false" customHeight="true" outlineLevel="0" collapsed="false">
      <c r="A92" s="32" t="n">
        <v>968</v>
      </c>
      <c r="B92" s="32" t="n">
        <v>801</v>
      </c>
      <c r="C92" s="32"/>
      <c r="D92" s="52" t="s">
        <v>115</v>
      </c>
      <c r="E92" s="37" t="n">
        <v>374.3</v>
      </c>
      <c r="F92" s="46"/>
      <c r="G92" s="66"/>
      <c r="H92" s="90"/>
      <c r="I92" s="90"/>
      <c r="J92" s="90"/>
      <c r="K92" s="90"/>
      <c r="L92" s="90"/>
      <c r="M92" s="90"/>
      <c r="N92" s="90"/>
      <c r="O92" s="55" t="n">
        <f aca="false">SUM(E92:N92)</f>
        <v>374.3</v>
      </c>
    </row>
    <row r="93" s="68" customFormat="true" ht="28.5" hidden="false" customHeight="true" outlineLevel="0" collapsed="false">
      <c r="A93" s="32" t="n">
        <v>968</v>
      </c>
      <c r="B93" s="32" t="n">
        <v>845</v>
      </c>
      <c r="C93" s="32"/>
      <c r="D93" s="56" t="s">
        <v>116</v>
      </c>
      <c r="E93" s="88"/>
      <c r="F93" s="88"/>
      <c r="G93" s="57"/>
      <c r="H93" s="90"/>
      <c r="I93" s="90" t="n">
        <v>300</v>
      </c>
      <c r="J93" s="90"/>
      <c r="K93" s="90"/>
      <c r="L93" s="90"/>
      <c r="M93" s="90"/>
      <c r="N93" s="90"/>
      <c r="O93" s="55" t="n">
        <f aca="false">SUM(E93:N93)</f>
        <v>300</v>
      </c>
    </row>
    <row r="94" s="68" customFormat="true" ht="44.25" hidden="false" customHeight="true" outlineLevel="0" collapsed="false">
      <c r="A94" s="32" t="n">
        <v>968</v>
      </c>
      <c r="B94" s="32" t="n">
        <v>811</v>
      </c>
      <c r="C94" s="32"/>
      <c r="D94" s="82" t="s">
        <v>78</v>
      </c>
      <c r="E94" s="88"/>
      <c r="F94" s="88"/>
      <c r="G94" s="57"/>
      <c r="H94" s="90"/>
      <c r="I94" s="90" t="n">
        <v>9442</v>
      </c>
      <c r="J94" s="90"/>
      <c r="K94" s="90"/>
      <c r="L94" s="90"/>
      <c r="M94" s="90"/>
      <c r="N94" s="90"/>
      <c r="O94" s="55" t="n">
        <f aca="false">SUM(E94:N94)</f>
        <v>9442</v>
      </c>
    </row>
    <row r="95" s="68" customFormat="true" ht="44.25" hidden="false" customHeight="true" outlineLevel="0" collapsed="false">
      <c r="A95" s="32" t="n">
        <v>968</v>
      </c>
      <c r="B95" s="32" t="n">
        <v>811</v>
      </c>
      <c r="C95" s="32"/>
      <c r="D95" s="82" t="s">
        <v>117</v>
      </c>
      <c r="E95" s="88"/>
      <c r="F95" s="88"/>
      <c r="G95" s="57"/>
      <c r="H95" s="90"/>
      <c r="I95" s="90"/>
      <c r="J95" s="90"/>
      <c r="K95" s="92" t="n">
        <v>483.89</v>
      </c>
      <c r="L95" s="90"/>
      <c r="M95" s="90"/>
      <c r="N95" s="90"/>
      <c r="O95" s="55" t="n">
        <f aca="false">SUM(E95:N95)</f>
        <v>483.89</v>
      </c>
    </row>
    <row r="96" s="2" customFormat="true" ht="31.5" hidden="false" customHeight="false" outlineLevel="0" collapsed="false">
      <c r="A96" s="22"/>
      <c r="B96" s="22"/>
      <c r="C96" s="22" t="s">
        <v>118</v>
      </c>
      <c r="D96" s="48" t="s">
        <v>119</v>
      </c>
      <c r="E96" s="28" t="n">
        <f aca="false">E97+E99+E124+E98</f>
        <v>408270.9</v>
      </c>
      <c r="F96" s="28" t="n">
        <f aca="false">F97+F99+F124+F98</f>
        <v>2860.641</v>
      </c>
      <c r="G96" s="28" t="n">
        <f aca="false">G97+G99+G124+G98</f>
        <v>0</v>
      </c>
      <c r="H96" s="28" t="n">
        <f aca="false">H97+H99+H124+H98</f>
        <v>-0.031</v>
      </c>
      <c r="I96" s="28" t="n">
        <f aca="false">I97+I99+I124+I98</f>
        <v>18579.8</v>
      </c>
      <c r="J96" s="28" t="n">
        <f aca="false">J97+J99+J124+J98</f>
        <v>-616.835</v>
      </c>
      <c r="K96" s="93" t="n">
        <f aca="false">K97+K99+K124+K98</f>
        <v>2180.50848</v>
      </c>
      <c r="L96" s="28" t="n">
        <f aca="false">L97+L99+L124+L98</f>
        <v>0</v>
      </c>
      <c r="M96" s="28" t="n">
        <f aca="false">M97+M99+M124+M98</f>
        <v>0</v>
      </c>
      <c r="N96" s="28" t="n">
        <f aca="false">N97+N99+N124+N98</f>
        <v>0</v>
      </c>
      <c r="O96" s="28" t="n">
        <f aca="false">O97+O99+O124+O98</f>
        <v>431274.98348</v>
      </c>
      <c r="P96" s="41" t="n">
        <f aca="false">E96-O96</f>
        <v>-23004.0834800001</v>
      </c>
      <c r="R96" s="41"/>
    </row>
    <row r="97" s="68" customFormat="true" ht="85.5" hidden="false" customHeight="true" outlineLevel="0" collapsed="false">
      <c r="A97" s="32" t="n">
        <v>969</v>
      </c>
      <c r="B97" s="32" t="n">
        <v>806</v>
      </c>
      <c r="C97" s="32" t="s">
        <v>120</v>
      </c>
      <c r="D97" s="52" t="s">
        <v>121</v>
      </c>
      <c r="E97" s="37" t="n">
        <v>5813</v>
      </c>
      <c r="F97" s="46" t="n">
        <v>0</v>
      </c>
      <c r="G97" s="66"/>
      <c r="H97" s="67"/>
      <c r="I97" s="67"/>
      <c r="J97" s="67"/>
      <c r="K97" s="67"/>
      <c r="L97" s="67"/>
      <c r="M97" s="67"/>
      <c r="N97" s="67"/>
      <c r="O97" s="55" t="n">
        <f aca="false">SUM(E97:N97)</f>
        <v>5813</v>
      </c>
      <c r="P97" s="41" t="n">
        <f aca="false">E97-O97</f>
        <v>0</v>
      </c>
    </row>
    <row r="98" s="68" customFormat="true" ht="51" hidden="false" customHeight="true" outlineLevel="0" collapsed="false">
      <c r="A98" s="32" t="n">
        <v>968</v>
      </c>
      <c r="B98" s="32" t="n">
        <v>820</v>
      </c>
      <c r="C98" s="32" t="s">
        <v>122</v>
      </c>
      <c r="D98" s="61" t="s">
        <v>123</v>
      </c>
      <c r="E98" s="37" t="n">
        <v>22.1</v>
      </c>
      <c r="F98" s="46"/>
      <c r="G98" s="66"/>
      <c r="H98" s="67"/>
      <c r="I98" s="67"/>
      <c r="J98" s="67"/>
      <c r="K98" s="67"/>
      <c r="L98" s="67"/>
      <c r="M98" s="67"/>
      <c r="N98" s="67"/>
      <c r="O98" s="55" t="n">
        <f aca="false">SUM(E98:N98)</f>
        <v>22.1</v>
      </c>
      <c r="P98" s="41"/>
    </row>
    <row r="99" s="2" customFormat="true" ht="31.5" hidden="false" customHeight="false" outlineLevel="0" collapsed="false">
      <c r="A99" s="32"/>
      <c r="B99" s="32"/>
      <c r="C99" s="32" t="s">
        <v>124</v>
      </c>
      <c r="D99" s="52" t="s">
        <v>125</v>
      </c>
      <c r="E99" s="77" t="n">
        <f aca="false">SUM(E101:E123)</f>
        <v>391421.6</v>
      </c>
      <c r="F99" s="77" t="n">
        <f aca="false">SUM(F101:F123)</f>
        <v>2860.681</v>
      </c>
      <c r="G99" s="77" t="n">
        <f aca="false">SUM(G101:G123)</f>
        <v>0</v>
      </c>
      <c r="H99" s="77" t="n">
        <f aca="false">SUM(H101:H123)</f>
        <v>0</v>
      </c>
      <c r="I99" s="77" t="n">
        <f aca="false">SUM(I101:I123)</f>
        <v>18579.8</v>
      </c>
      <c r="J99" s="77" t="n">
        <f aca="false">SUM(J101:J123)</f>
        <v>-560.035</v>
      </c>
      <c r="K99" s="94" t="n">
        <f aca="false">SUM(K101:K123)</f>
        <v>2180.50848</v>
      </c>
      <c r="L99" s="77" t="n">
        <f aca="false">SUM(L101:L123)</f>
        <v>0</v>
      </c>
      <c r="M99" s="77" t="n">
        <f aca="false">SUM(M101:M123)</f>
        <v>0</v>
      </c>
      <c r="N99" s="77" t="n">
        <f aca="false">SUM(N101:N123)</f>
        <v>0</v>
      </c>
      <c r="O99" s="77" t="n">
        <f aca="false">SUM(O101:O123)</f>
        <v>414482.55448</v>
      </c>
      <c r="P99" s="41" t="n">
        <f aca="false">E99-O99</f>
        <v>-23060.9544800001</v>
      </c>
    </row>
    <row r="100" s="2" customFormat="true" ht="18.75" hidden="false" customHeight="false" outlineLevel="0" collapsed="false">
      <c r="A100" s="32"/>
      <c r="B100" s="32"/>
      <c r="C100" s="32"/>
      <c r="D100" s="52" t="s">
        <v>75</v>
      </c>
      <c r="E100" s="95"/>
      <c r="F100" s="96"/>
      <c r="G100" s="66"/>
      <c r="H100" s="90"/>
      <c r="I100" s="90"/>
      <c r="J100" s="90"/>
      <c r="K100" s="90"/>
      <c r="L100" s="90"/>
      <c r="M100" s="90"/>
      <c r="N100" s="90"/>
      <c r="O100" s="97"/>
    </row>
    <row r="101" s="68" customFormat="true" ht="37.5" hidden="false" customHeight="true" outlineLevel="0" collapsed="false">
      <c r="A101" s="32" t="n">
        <v>968</v>
      </c>
      <c r="B101" s="32" t="n">
        <v>808</v>
      </c>
      <c r="C101" s="32"/>
      <c r="D101" s="61" t="s">
        <v>126</v>
      </c>
      <c r="E101" s="37" t="n">
        <v>311</v>
      </c>
      <c r="F101" s="46"/>
      <c r="G101" s="66"/>
      <c r="H101" s="67"/>
      <c r="I101" s="67"/>
      <c r="J101" s="67"/>
      <c r="K101" s="67"/>
      <c r="L101" s="67"/>
      <c r="M101" s="67"/>
      <c r="N101" s="67"/>
      <c r="O101" s="55" t="n">
        <f aca="false">SUM(E101:N101)</f>
        <v>311</v>
      </c>
    </row>
    <row r="102" s="68" customFormat="true" ht="37.5" hidden="false" customHeight="true" outlineLevel="0" collapsed="false">
      <c r="A102" s="32" t="n">
        <v>968</v>
      </c>
      <c r="B102" s="32" t="n">
        <v>808</v>
      </c>
      <c r="C102" s="32"/>
      <c r="D102" s="61" t="s">
        <v>127</v>
      </c>
      <c r="E102" s="37" t="n">
        <v>1.7</v>
      </c>
      <c r="F102" s="46"/>
      <c r="G102" s="66"/>
      <c r="H102" s="67"/>
      <c r="I102" s="67"/>
      <c r="J102" s="67"/>
      <c r="K102" s="67"/>
      <c r="L102" s="67"/>
      <c r="M102" s="67"/>
      <c r="N102" s="67"/>
      <c r="O102" s="55" t="n">
        <f aca="false">SUM(E102:N102)</f>
        <v>1.7</v>
      </c>
    </row>
    <row r="103" s="68" customFormat="true" ht="57" hidden="true" customHeight="true" outlineLevel="0" collapsed="false">
      <c r="A103" s="32"/>
      <c r="B103" s="32"/>
      <c r="C103" s="32"/>
      <c r="D103" s="61"/>
      <c r="E103" s="37"/>
      <c r="F103" s="46"/>
      <c r="G103" s="66"/>
      <c r="H103" s="67"/>
      <c r="I103" s="67"/>
      <c r="J103" s="67"/>
      <c r="K103" s="67"/>
      <c r="L103" s="67"/>
      <c r="M103" s="67"/>
      <c r="N103" s="67"/>
      <c r="O103" s="55" t="n">
        <f aca="false">SUM(E103:N103)</f>
        <v>0</v>
      </c>
    </row>
    <row r="104" s="68" customFormat="true" ht="79.5" hidden="false" customHeight="false" outlineLevel="0" collapsed="false">
      <c r="A104" s="32" t="n">
        <v>968</v>
      </c>
      <c r="B104" s="32" t="n">
        <v>802</v>
      </c>
      <c r="C104" s="98"/>
      <c r="D104" s="69" t="s">
        <v>128</v>
      </c>
      <c r="E104" s="37" t="n">
        <v>3.2</v>
      </c>
      <c r="F104" s="46"/>
      <c r="G104" s="66"/>
      <c r="H104" s="67"/>
      <c r="I104" s="67" t="n">
        <v>0.6</v>
      </c>
      <c r="J104" s="67"/>
      <c r="K104" s="67"/>
      <c r="L104" s="67"/>
      <c r="M104" s="67"/>
      <c r="N104" s="67"/>
      <c r="O104" s="55" t="n">
        <f aca="false">SUM(E104:N104)</f>
        <v>3.8</v>
      </c>
    </row>
    <row r="105" s="2" customFormat="true" ht="55.5" hidden="false" customHeight="true" outlineLevel="0" collapsed="false">
      <c r="A105" s="32" t="n">
        <v>968</v>
      </c>
      <c r="B105" s="32" t="n">
        <v>805</v>
      </c>
      <c r="C105" s="32"/>
      <c r="D105" s="99" t="s">
        <v>129</v>
      </c>
      <c r="E105" s="37" t="n">
        <v>730.6</v>
      </c>
      <c r="F105" s="46"/>
      <c r="G105" s="66"/>
      <c r="H105" s="90"/>
      <c r="I105" s="90" t="n">
        <v>59.5</v>
      </c>
      <c r="J105" s="90"/>
      <c r="K105" s="90"/>
      <c r="L105" s="90"/>
      <c r="M105" s="90"/>
      <c r="N105" s="90"/>
      <c r="O105" s="55" t="n">
        <f aca="false">SUM(E105:N105)</f>
        <v>790.1</v>
      </c>
    </row>
    <row r="106" s="2" customFormat="true" ht="48" hidden="false" customHeight="false" outlineLevel="0" collapsed="false">
      <c r="A106" s="32" t="n">
        <v>968</v>
      </c>
      <c r="B106" s="32" t="n">
        <v>820</v>
      </c>
      <c r="C106" s="32"/>
      <c r="D106" s="69" t="s">
        <v>130</v>
      </c>
      <c r="E106" s="37" t="n">
        <v>1499</v>
      </c>
      <c r="F106" s="46"/>
      <c r="G106" s="66"/>
      <c r="H106" s="90"/>
      <c r="I106" s="90" t="n">
        <v>119</v>
      </c>
      <c r="J106" s="90"/>
      <c r="K106" s="90"/>
      <c r="L106" s="90"/>
      <c r="M106" s="90"/>
      <c r="N106" s="90"/>
      <c r="O106" s="55" t="n">
        <f aca="false">SUM(E106:N106)</f>
        <v>1618</v>
      </c>
    </row>
    <row r="107" s="2" customFormat="true" ht="48" hidden="false" customHeight="false" outlineLevel="0" collapsed="false">
      <c r="A107" s="32" t="n">
        <v>968</v>
      </c>
      <c r="B107" s="32" t="n">
        <v>813</v>
      </c>
      <c r="C107" s="32"/>
      <c r="D107" s="69" t="s">
        <v>131</v>
      </c>
      <c r="E107" s="37" t="n">
        <v>2498.3</v>
      </c>
      <c r="F107" s="46"/>
      <c r="G107" s="66"/>
      <c r="H107" s="90"/>
      <c r="I107" s="90" t="n">
        <v>198.4</v>
      </c>
      <c r="J107" s="90"/>
      <c r="K107" s="90"/>
      <c r="L107" s="90"/>
      <c r="M107" s="90"/>
      <c r="N107" s="90"/>
      <c r="O107" s="55" t="n">
        <f aca="false">SUM(E107:N107)</f>
        <v>2696.7</v>
      </c>
    </row>
    <row r="108" s="68" customFormat="true" ht="51" hidden="false" customHeight="true" outlineLevel="0" collapsed="false">
      <c r="A108" s="32" t="n">
        <v>968</v>
      </c>
      <c r="B108" s="32" t="n">
        <v>820</v>
      </c>
      <c r="C108" s="98"/>
      <c r="D108" s="69" t="s">
        <v>132</v>
      </c>
      <c r="E108" s="37" t="n">
        <v>474.9</v>
      </c>
      <c r="F108" s="46"/>
      <c r="G108" s="66"/>
      <c r="H108" s="67"/>
      <c r="I108" s="67" t="n">
        <v>38.6</v>
      </c>
      <c r="J108" s="67"/>
      <c r="K108" s="67"/>
      <c r="L108" s="67"/>
      <c r="M108" s="67"/>
      <c r="N108" s="67"/>
      <c r="O108" s="55" t="n">
        <f aca="false">SUM(E108:N108)</f>
        <v>513.5</v>
      </c>
    </row>
    <row r="109" s="68" customFormat="true" ht="65.25" hidden="false" customHeight="true" outlineLevel="0" collapsed="false">
      <c r="A109" s="32" t="n">
        <v>968</v>
      </c>
      <c r="B109" s="32" t="n">
        <v>807</v>
      </c>
      <c r="C109" s="98"/>
      <c r="D109" s="69" t="s">
        <v>133</v>
      </c>
      <c r="E109" s="37" t="n">
        <v>146.7</v>
      </c>
      <c r="F109" s="46"/>
      <c r="G109" s="66"/>
      <c r="H109" s="67"/>
      <c r="I109" s="67"/>
      <c r="J109" s="72" t="n">
        <v>-85.9</v>
      </c>
      <c r="K109" s="67"/>
      <c r="L109" s="67"/>
      <c r="M109" s="67"/>
      <c r="N109" s="67"/>
      <c r="O109" s="55" t="n">
        <f aca="false">SUM(E109:N109)</f>
        <v>60.8</v>
      </c>
    </row>
    <row r="110" s="68" customFormat="true" ht="66" hidden="false" customHeight="true" outlineLevel="0" collapsed="false">
      <c r="A110" s="32" t="n">
        <v>968</v>
      </c>
      <c r="B110" s="32" t="n">
        <v>807</v>
      </c>
      <c r="C110" s="98"/>
      <c r="D110" s="69" t="s">
        <v>134</v>
      </c>
      <c r="E110" s="37" t="n">
        <v>22</v>
      </c>
      <c r="F110" s="46"/>
      <c r="G110" s="66"/>
      <c r="H110" s="67"/>
      <c r="I110" s="67"/>
      <c r="J110" s="72" t="n">
        <v>-12.9</v>
      </c>
      <c r="K110" s="67"/>
      <c r="L110" s="67"/>
      <c r="M110" s="67"/>
      <c r="N110" s="67"/>
      <c r="O110" s="55" t="n">
        <f aca="false">SUM(E110:N110)</f>
        <v>9.1</v>
      </c>
    </row>
    <row r="111" s="68" customFormat="true" ht="48.75" hidden="false" customHeight="true" outlineLevel="0" collapsed="false">
      <c r="A111" s="32" t="n">
        <v>968</v>
      </c>
      <c r="B111" s="32" t="n">
        <v>812</v>
      </c>
      <c r="C111" s="98"/>
      <c r="D111" s="69" t="s">
        <v>135</v>
      </c>
      <c r="E111" s="37" t="n">
        <v>616.3</v>
      </c>
      <c r="F111" s="46"/>
      <c r="G111" s="66"/>
      <c r="H111" s="67"/>
      <c r="I111" s="67" t="n">
        <v>45.8</v>
      </c>
      <c r="J111" s="67"/>
      <c r="K111" s="67"/>
      <c r="L111" s="67"/>
      <c r="M111" s="67"/>
      <c r="N111" s="67"/>
      <c r="O111" s="55" t="n">
        <f aca="false">SUM(E111:N111)</f>
        <v>662.1</v>
      </c>
    </row>
    <row r="112" s="68" customFormat="true" ht="54" hidden="false" customHeight="true" outlineLevel="0" collapsed="false">
      <c r="A112" s="32" t="n">
        <v>968</v>
      </c>
      <c r="B112" s="32" t="n">
        <v>807</v>
      </c>
      <c r="C112" s="98"/>
      <c r="D112" s="69" t="s">
        <v>136</v>
      </c>
      <c r="E112" s="37" t="n">
        <v>4214.1</v>
      </c>
      <c r="F112" s="46" t="n">
        <f aca="false">-166.4+0.046</f>
        <v>-166.354</v>
      </c>
      <c r="G112" s="66"/>
      <c r="H112" s="67"/>
      <c r="I112" s="67"/>
      <c r="J112" s="67"/>
      <c r="K112" s="67"/>
      <c r="L112" s="67"/>
      <c r="M112" s="67"/>
      <c r="N112" s="67"/>
      <c r="O112" s="55" t="n">
        <f aca="false">SUM(E112:N112)</f>
        <v>4047.746</v>
      </c>
    </row>
    <row r="113" s="68" customFormat="true" ht="51" hidden="false" customHeight="true" outlineLevel="0" collapsed="false">
      <c r="A113" s="32" t="n">
        <v>968</v>
      </c>
      <c r="B113" s="32" t="n">
        <v>807</v>
      </c>
      <c r="C113" s="98"/>
      <c r="D113" s="69" t="s">
        <v>137</v>
      </c>
      <c r="E113" s="37" t="n">
        <v>63.2</v>
      </c>
      <c r="F113" s="46" t="n">
        <f aca="false">-2.5+0.005</f>
        <v>-2.495</v>
      </c>
      <c r="G113" s="66"/>
      <c r="H113" s="67"/>
      <c r="I113" s="67"/>
      <c r="J113" s="67"/>
      <c r="K113" s="67"/>
      <c r="L113" s="67"/>
      <c r="M113" s="67"/>
      <c r="N113" s="67"/>
      <c r="O113" s="55" t="n">
        <f aca="false">SUM(E113:N113)</f>
        <v>60.705</v>
      </c>
    </row>
    <row r="114" s="68" customFormat="true" ht="51" hidden="true" customHeight="true" outlineLevel="0" collapsed="false">
      <c r="A114" s="32" t="n">
        <v>968</v>
      </c>
      <c r="B114" s="32"/>
      <c r="C114" s="98"/>
      <c r="D114" s="69" t="s">
        <v>138</v>
      </c>
      <c r="E114" s="37"/>
      <c r="F114" s="46"/>
      <c r="G114" s="83"/>
      <c r="H114" s="67"/>
      <c r="I114" s="67"/>
      <c r="J114" s="67"/>
      <c r="K114" s="67"/>
      <c r="L114" s="67"/>
      <c r="M114" s="67"/>
      <c r="N114" s="67"/>
      <c r="O114" s="55" t="n">
        <f aca="false">SUM(E114:N114)</f>
        <v>0</v>
      </c>
    </row>
    <row r="115" s="68" customFormat="true" ht="78" hidden="false" customHeight="true" outlineLevel="0" collapsed="false">
      <c r="A115" s="32" t="n">
        <v>968</v>
      </c>
      <c r="B115" s="32" t="n">
        <v>813</v>
      </c>
      <c r="C115" s="32"/>
      <c r="D115" s="86" t="s">
        <v>139</v>
      </c>
      <c r="E115" s="37" t="n">
        <v>323.9</v>
      </c>
      <c r="F115" s="46"/>
      <c r="G115" s="83"/>
      <c r="H115" s="67"/>
      <c r="I115" s="67"/>
      <c r="J115" s="72" t="n">
        <v>97.9</v>
      </c>
      <c r="K115" s="67"/>
      <c r="L115" s="67"/>
      <c r="M115" s="67"/>
      <c r="N115" s="67"/>
      <c r="O115" s="55" t="n">
        <f aca="false">SUM(E115:N115)</f>
        <v>421.8</v>
      </c>
    </row>
    <row r="116" s="68" customFormat="true" ht="95.25" hidden="false" customHeight="false" outlineLevel="0" collapsed="false">
      <c r="A116" s="32" t="n">
        <v>969</v>
      </c>
      <c r="B116" s="32" t="n">
        <v>806</v>
      </c>
      <c r="C116" s="98"/>
      <c r="D116" s="69" t="s">
        <v>140</v>
      </c>
      <c r="E116" s="37" t="n">
        <v>87.2</v>
      </c>
      <c r="F116" s="46"/>
      <c r="G116" s="66"/>
      <c r="H116" s="67"/>
      <c r="I116" s="67"/>
      <c r="J116" s="67"/>
      <c r="K116" s="67"/>
      <c r="L116" s="67"/>
      <c r="M116" s="67"/>
      <c r="N116" s="67"/>
      <c r="O116" s="55" t="n">
        <f aca="false">SUM(E116:N116)</f>
        <v>87.2</v>
      </c>
    </row>
    <row r="117" s="68" customFormat="true" ht="53.25" hidden="false" customHeight="true" outlineLevel="0" collapsed="false">
      <c r="A117" s="32" t="n">
        <v>969</v>
      </c>
      <c r="B117" s="32" t="n">
        <v>843</v>
      </c>
      <c r="C117" s="98"/>
      <c r="D117" s="69" t="s">
        <v>141</v>
      </c>
      <c r="E117" s="37" t="n">
        <v>80.3</v>
      </c>
      <c r="F117" s="46"/>
      <c r="G117" s="66"/>
      <c r="H117" s="67"/>
      <c r="I117" s="67"/>
      <c r="J117" s="72" t="n">
        <v>-0.9</v>
      </c>
      <c r="K117" s="67"/>
      <c r="L117" s="67"/>
      <c r="M117" s="67"/>
      <c r="N117" s="67"/>
      <c r="O117" s="55" t="n">
        <f aca="false">SUM(E117:N117)</f>
        <v>79.4</v>
      </c>
    </row>
    <row r="118" s="68" customFormat="true" ht="78.75" hidden="false" customHeight="false" outlineLevel="0" collapsed="false">
      <c r="A118" s="32" t="n">
        <v>969</v>
      </c>
      <c r="B118" s="32" t="n">
        <v>806</v>
      </c>
      <c r="C118" s="32"/>
      <c r="D118" s="61" t="s">
        <v>142</v>
      </c>
      <c r="E118" s="37" t="n">
        <v>253456.1</v>
      </c>
      <c r="F118" s="46" t="n">
        <v>3029.5</v>
      </c>
      <c r="G118" s="83"/>
      <c r="H118" s="67"/>
      <c r="I118" s="67" t="n">
        <v>9733.3</v>
      </c>
      <c r="J118" s="67"/>
      <c r="K118" s="67"/>
      <c r="L118" s="67"/>
      <c r="M118" s="67"/>
      <c r="N118" s="67"/>
      <c r="O118" s="55" t="n">
        <f aca="false">SUM(E118:N118)</f>
        <v>266218.9</v>
      </c>
    </row>
    <row r="119" s="68" customFormat="true" ht="53.25" hidden="false" customHeight="true" outlineLevel="0" collapsed="false">
      <c r="A119" s="32" t="n">
        <v>969</v>
      </c>
      <c r="B119" s="32" t="n">
        <v>806</v>
      </c>
      <c r="C119" s="32"/>
      <c r="D119" s="61" t="s">
        <v>143</v>
      </c>
      <c r="E119" s="37" t="n">
        <v>124184.7</v>
      </c>
      <c r="F119" s="46"/>
      <c r="G119" s="83"/>
      <c r="H119" s="67"/>
      <c r="I119" s="67" t="n">
        <v>8384.6</v>
      </c>
      <c r="J119" s="67"/>
      <c r="K119" s="72" t="n">
        <v>1845.8</v>
      </c>
      <c r="L119" s="67"/>
      <c r="M119" s="67"/>
      <c r="N119" s="67"/>
      <c r="O119" s="55" t="n">
        <f aca="false">SUM(E119:N119)</f>
        <v>134415.1</v>
      </c>
    </row>
    <row r="120" s="68" customFormat="true" ht="152.25" hidden="false" customHeight="true" outlineLevel="0" collapsed="false">
      <c r="A120" s="32" t="n">
        <v>969</v>
      </c>
      <c r="B120" s="32" t="n">
        <v>806</v>
      </c>
      <c r="C120" s="32"/>
      <c r="D120" s="100" t="s">
        <v>144</v>
      </c>
      <c r="E120" s="37" t="n">
        <v>2000</v>
      </c>
      <c r="F120" s="46"/>
      <c r="G120" s="66"/>
      <c r="H120" s="67"/>
      <c r="I120" s="67"/>
      <c r="J120" s="72" t="n">
        <v>-500</v>
      </c>
      <c r="K120" s="72" t="n">
        <f aca="false">500-220.29152</f>
        <v>279.70848</v>
      </c>
      <c r="L120" s="67"/>
      <c r="M120" s="67"/>
      <c r="N120" s="67"/>
      <c r="O120" s="55" t="n">
        <f aca="false">SUM(E120:N120)</f>
        <v>1779.70848</v>
      </c>
    </row>
    <row r="121" s="68" customFormat="true" ht="58.5" hidden="false" customHeight="true" outlineLevel="0" collapsed="false">
      <c r="A121" s="32" t="n">
        <v>970</v>
      </c>
      <c r="B121" s="32" t="n">
        <v>809</v>
      </c>
      <c r="C121" s="32"/>
      <c r="D121" s="69" t="s">
        <v>145</v>
      </c>
      <c r="E121" s="37" t="n">
        <v>106.2</v>
      </c>
      <c r="F121" s="46"/>
      <c r="G121" s="66"/>
      <c r="H121" s="90"/>
      <c r="I121" s="90"/>
      <c r="J121" s="90"/>
      <c r="K121" s="90"/>
      <c r="L121" s="90"/>
      <c r="M121" s="90"/>
      <c r="N121" s="90"/>
      <c r="O121" s="55" t="n">
        <f aca="false">SUM(E121:N121)</f>
        <v>106.2</v>
      </c>
    </row>
    <row r="122" s="68" customFormat="true" ht="144.75" hidden="false" customHeight="true" outlineLevel="0" collapsed="false">
      <c r="A122" s="32" t="n">
        <v>973</v>
      </c>
      <c r="B122" s="32" t="n">
        <v>805</v>
      </c>
      <c r="C122" s="32"/>
      <c r="D122" s="100" t="s">
        <v>144</v>
      </c>
      <c r="E122" s="37" t="n">
        <v>369.1</v>
      </c>
      <c r="F122" s="46"/>
      <c r="G122" s="66"/>
      <c r="H122" s="67"/>
      <c r="I122" s="67"/>
      <c r="J122" s="67"/>
      <c r="K122" s="67"/>
      <c r="L122" s="67"/>
      <c r="M122" s="67"/>
      <c r="N122" s="67"/>
      <c r="O122" s="55" t="n">
        <f aca="false">SUM(E122:N122)</f>
        <v>369.1</v>
      </c>
    </row>
    <row r="123" s="2" customFormat="true" ht="51" hidden="false" customHeight="true" outlineLevel="0" collapsed="false">
      <c r="A123" s="32" t="n">
        <v>975</v>
      </c>
      <c r="B123" s="32" t="n">
        <v>843</v>
      </c>
      <c r="C123" s="32"/>
      <c r="D123" s="100" t="s">
        <v>144</v>
      </c>
      <c r="E123" s="37" t="n">
        <v>233.1</v>
      </c>
      <c r="F123" s="46" t="n">
        <v>0.03</v>
      </c>
      <c r="G123" s="66"/>
      <c r="H123" s="90"/>
      <c r="I123" s="90"/>
      <c r="J123" s="92" t="n">
        <v>-58.235</v>
      </c>
      <c r="K123" s="92" t="n">
        <v>55</v>
      </c>
      <c r="L123" s="90"/>
      <c r="M123" s="90"/>
      <c r="N123" s="90"/>
      <c r="O123" s="55" t="n">
        <f aca="false">SUM(E123:N123)</f>
        <v>229.895</v>
      </c>
    </row>
    <row r="124" s="68" customFormat="true" ht="18.75" hidden="false" customHeight="false" outlineLevel="0" collapsed="false">
      <c r="A124" s="32"/>
      <c r="B124" s="32"/>
      <c r="C124" s="32" t="s">
        <v>146</v>
      </c>
      <c r="D124" s="69" t="s">
        <v>147</v>
      </c>
      <c r="E124" s="37" t="n">
        <f aca="false">SUM(E126:E128)</f>
        <v>11014.2</v>
      </c>
      <c r="F124" s="101" t="n">
        <f aca="false">SUM(F126:F128)</f>
        <v>-0.04</v>
      </c>
      <c r="G124" s="37" t="n">
        <f aca="false">SUM(G126:G128)</f>
        <v>0</v>
      </c>
      <c r="H124" s="37" t="n">
        <f aca="false">SUM(H126:H128)</f>
        <v>-0.031</v>
      </c>
      <c r="I124" s="37" t="n">
        <f aca="false">SUM(I126:I128)</f>
        <v>0</v>
      </c>
      <c r="J124" s="37" t="n">
        <f aca="false">SUM(J126:J128)</f>
        <v>-56.8</v>
      </c>
      <c r="K124" s="37" t="n">
        <f aca="false">SUM(K126:K128)</f>
        <v>0</v>
      </c>
      <c r="L124" s="37" t="n">
        <f aca="false">SUM(L126:L128)</f>
        <v>0</v>
      </c>
      <c r="M124" s="37" t="n">
        <f aca="false">SUM(M126:M128)</f>
        <v>0</v>
      </c>
      <c r="N124" s="37" t="n">
        <f aca="false">SUM(N126:N128)</f>
        <v>0</v>
      </c>
      <c r="O124" s="55" t="n">
        <f aca="false">SUM(O126:O128)</f>
        <v>10957.329</v>
      </c>
    </row>
    <row r="125" s="2" customFormat="true" ht="18.75" hidden="false" customHeight="false" outlineLevel="0" collapsed="false">
      <c r="A125" s="32"/>
      <c r="B125" s="32"/>
      <c r="C125" s="32"/>
      <c r="D125" s="52" t="s">
        <v>75</v>
      </c>
      <c r="E125" s="95"/>
      <c r="F125" s="96"/>
      <c r="G125" s="66"/>
      <c r="H125" s="90"/>
      <c r="I125" s="90"/>
      <c r="J125" s="90"/>
      <c r="K125" s="90"/>
      <c r="L125" s="90"/>
      <c r="M125" s="90"/>
      <c r="N125" s="90"/>
      <c r="O125" s="97"/>
    </row>
    <row r="126" s="68" customFormat="true" ht="38.25" hidden="false" customHeight="true" outlineLevel="0" collapsed="false">
      <c r="A126" s="32" t="n">
        <v>969</v>
      </c>
      <c r="B126" s="32" t="n">
        <v>813</v>
      </c>
      <c r="C126" s="32"/>
      <c r="D126" s="69" t="s">
        <v>148</v>
      </c>
      <c r="E126" s="37" t="n">
        <v>5578</v>
      </c>
      <c r="F126" s="46" t="n">
        <v>-0.04</v>
      </c>
      <c r="G126" s="66"/>
      <c r="H126" s="67"/>
      <c r="I126" s="67"/>
      <c r="J126" s="67"/>
      <c r="K126" s="67"/>
      <c r="L126" s="67"/>
      <c r="M126" s="67"/>
      <c r="N126" s="67"/>
      <c r="O126" s="55" t="n">
        <f aca="false">SUM(E126:N126)</f>
        <v>5577.96</v>
      </c>
    </row>
    <row r="127" s="68" customFormat="true" ht="48" hidden="false" customHeight="true" outlineLevel="0" collapsed="false">
      <c r="A127" s="32" t="n">
        <v>969</v>
      </c>
      <c r="B127" s="32" t="n">
        <v>813</v>
      </c>
      <c r="C127" s="32"/>
      <c r="D127" s="69" t="s">
        <v>149</v>
      </c>
      <c r="E127" s="37" t="n">
        <v>83.7</v>
      </c>
      <c r="F127" s="46"/>
      <c r="G127" s="66"/>
      <c r="H127" s="67" t="n">
        <v>-0.031</v>
      </c>
      <c r="I127" s="67"/>
      <c r="J127" s="67"/>
      <c r="K127" s="67"/>
      <c r="L127" s="67"/>
      <c r="M127" s="67"/>
      <c r="N127" s="67"/>
      <c r="O127" s="55" t="n">
        <f aca="false">SUM(E127:N127)</f>
        <v>83.669</v>
      </c>
    </row>
    <row r="128" s="68" customFormat="true" ht="121.5" hidden="false" customHeight="true" outlineLevel="0" collapsed="false">
      <c r="A128" s="32" t="n">
        <v>969</v>
      </c>
      <c r="B128" s="32" t="n">
        <v>843</v>
      </c>
      <c r="C128" s="32"/>
      <c r="D128" s="91" t="s">
        <v>150</v>
      </c>
      <c r="E128" s="37" t="n">
        <v>5352.5</v>
      </c>
      <c r="F128" s="46"/>
      <c r="G128" s="66"/>
      <c r="H128" s="67"/>
      <c r="I128" s="67"/>
      <c r="J128" s="72" t="n">
        <v>-56.8</v>
      </c>
      <c r="K128" s="67"/>
      <c r="L128" s="67"/>
      <c r="M128" s="67"/>
      <c r="N128" s="67"/>
      <c r="O128" s="55" t="n">
        <f aca="false">SUM(E128:N128)</f>
        <v>5295.7</v>
      </c>
    </row>
    <row r="129" s="104" customFormat="true" ht="18.75" hidden="false" customHeight="false" outlineLevel="0" collapsed="false">
      <c r="A129" s="22"/>
      <c r="B129" s="22"/>
      <c r="C129" s="22" t="s">
        <v>151</v>
      </c>
      <c r="D129" s="102" t="s">
        <v>152</v>
      </c>
      <c r="E129" s="28" t="n">
        <f aca="false">E130+E136+E146+E156+E154</f>
        <v>38517.8</v>
      </c>
      <c r="F129" s="28" t="n">
        <f aca="false">F130+F136+F146+F156+F154+F132+F155</f>
        <v>105036.33326</v>
      </c>
      <c r="G129" s="28" t="n">
        <f aca="false">G130+G136+G146+G156+G154</f>
        <v>0</v>
      </c>
      <c r="H129" s="28" t="n">
        <f aca="false">H130+H136+H146+H156+H154</f>
        <v>51535</v>
      </c>
      <c r="I129" s="28" t="n">
        <f aca="false">I130+I136+I146+I156+I154+I134</f>
        <v>140264.73409</v>
      </c>
      <c r="J129" s="28" t="n">
        <f aca="false">J130+J132+J134+J146+J147+J148+J149+J150+J154+J155+J136+J151</f>
        <v>67526.8302</v>
      </c>
      <c r="K129" s="28" t="n">
        <f aca="false">K130+K132+K133+K134+K135+K136+K147+K148+K146+K149+K150+K151+K152+K153+K154+K155</f>
        <v>267584.5</v>
      </c>
      <c r="L129" s="28" t="n">
        <f aca="false">L130+L132+L134+L146+L147+L148+L149+L150+L154+L155+L136</f>
        <v>0</v>
      </c>
      <c r="M129" s="28" t="n">
        <f aca="false">M130+M132+M134+M146+M147+M148+M149+M150+M154+M155+M136</f>
        <v>0</v>
      </c>
      <c r="N129" s="28" t="n">
        <f aca="false">N130+N132+N134+N146+N147+N148+N149+N150+N154+N155+N136</f>
        <v>0</v>
      </c>
      <c r="O129" s="28" t="n">
        <f aca="false">O130+O132+O134+O146+O147+O148+O149+O150+O154+O155+O136+O151+O133+O152+O153+O135</f>
        <v>670465.19755</v>
      </c>
      <c r="P129" s="103" t="n">
        <f aca="false">O129-E129</f>
        <v>631947.39755</v>
      </c>
    </row>
    <row r="130" s="107" customFormat="true" ht="47.25" hidden="false" customHeight="true" outlineLevel="0" collapsed="false">
      <c r="A130" s="32" t="n">
        <v>968</v>
      </c>
      <c r="B130" s="32" t="n">
        <v>811</v>
      </c>
      <c r="C130" s="105" t="s">
        <v>153</v>
      </c>
      <c r="D130" s="61" t="s">
        <v>154</v>
      </c>
      <c r="E130" s="37" t="n">
        <v>4213</v>
      </c>
      <c r="F130" s="46"/>
      <c r="G130" s="83"/>
      <c r="H130" s="106"/>
      <c r="I130" s="106"/>
      <c r="J130" s="106"/>
      <c r="K130" s="106"/>
      <c r="L130" s="106"/>
      <c r="M130" s="106"/>
      <c r="N130" s="106"/>
      <c r="O130" s="55" t="n">
        <f aca="false">SUM(E130:N130)</f>
        <v>4213</v>
      </c>
    </row>
    <row r="131" s="107" customFormat="true" ht="47.25" hidden="true" customHeight="true" outlineLevel="0" collapsed="false">
      <c r="A131" s="32" t="n">
        <v>969</v>
      </c>
      <c r="B131" s="32"/>
      <c r="C131" s="105"/>
      <c r="D131" s="61"/>
      <c r="E131" s="37"/>
      <c r="F131" s="46"/>
      <c r="G131" s="83"/>
      <c r="H131" s="106"/>
      <c r="I131" s="106"/>
      <c r="J131" s="106"/>
      <c r="K131" s="106"/>
      <c r="L131" s="106"/>
      <c r="M131" s="106"/>
      <c r="N131" s="106"/>
      <c r="O131" s="55" t="n">
        <f aca="false">SUM(E131:N131)</f>
        <v>0</v>
      </c>
    </row>
    <row r="132" s="107" customFormat="true" ht="47.25" hidden="false" customHeight="true" outlineLevel="0" collapsed="false">
      <c r="A132" s="32" t="n">
        <v>968</v>
      </c>
      <c r="B132" s="32" t="n">
        <v>811</v>
      </c>
      <c r="C132" s="105" t="s">
        <v>155</v>
      </c>
      <c r="D132" s="61" t="s">
        <v>156</v>
      </c>
      <c r="E132" s="37"/>
      <c r="F132" s="46" t="n">
        <v>85000</v>
      </c>
      <c r="G132" s="83"/>
      <c r="H132" s="106"/>
      <c r="I132" s="106"/>
      <c r="J132" s="106"/>
      <c r="K132" s="106"/>
      <c r="L132" s="106"/>
      <c r="M132" s="106"/>
      <c r="N132" s="106"/>
      <c r="O132" s="55" t="n">
        <f aca="false">SUM(E132:N132)</f>
        <v>85000</v>
      </c>
    </row>
    <row r="133" s="107" customFormat="true" ht="47.25" hidden="false" customHeight="true" outlineLevel="0" collapsed="false">
      <c r="A133" s="32" t="n">
        <v>968</v>
      </c>
      <c r="B133" s="32" t="n">
        <v>811</v>
      </c>
      <c r="C133" s="105" t="s">
        <v>155</v>
      </c>
      <c r="D133" s="61" t="s">
        <v>157</v>
      </c>
      <c r="E133" s="37"/>
      <c r="F133" s="46"/>
      <c r="G133" s="83"/>
      <c r="H133" s="106"/>
      <c r="I133" s="106"/>
      <c r="J133" s="108"/>
      <c r="K133" s="109" t="n">
        <v>100000</v>
      </c>
      <c r="L133" s="108"/>
      <c r="M133" s="108"/>
      <c r="N133" s="106"/>
      <c r="O133" s="37" t="n">
        <f aca="false">SUM(E133:N133)</f>
        <v>100000</v>
      </c>
    </row>
    <row r="134" s="107" customFormat="true" ht="47.25" hidden="false" customHeight="true" outlineLevel="0" collapsed="false">
      <c r="A134" s="32" t="n">
        <v>968</v>
      </c>
      <c r="B134" s="32" t="n">
        <v>811</v>
      </c>
      <c r="C134" s="32" t="s">
        <v>158</v>
      </c>
      <c r="D134" s="56" t="s">
        <v>159</v>
      </c>
      <c r="E134" s="88"/>
      <c r="F134" s="88"/>
      <c r="G134" s="57"/>
      <c r="H134" s="90"/>
      <c r="I134" s="90" t="n">
        <v>27312.29756</v>
      </c>
      <c r="J134" s="108"/>
      <c r="K134" s="108"/>
      <c r="L134" s="108"/>
      <c r="M134" s="108"/>
      <c r="N134" s="106"/>
      <c r="O134" s="37" t="n">
        <f aca="false">SUM(E134:N134)</f>
        <v>27312.29756</v>
      </c>
    </row>
    <row r="135" s="107" customFormat="true" ht="47.25" hidden="false" customHeight="true" outlineLevel="0" collapsed="false">
      <c r="A135" s="32" t="n">
        <v>968</v>
      </c>
      <c r="B135" s="32" t="n">
        <v>803</v>
      </c>
      <c r="C135" s="32"/>
      <c r="D135" s="110" t="s">
        <v>160</v>
      </c>
      <c r="E135" s="111"/>
      <c r="F135" s="111"/>
      <c r="G135" s="111"/>
      <c r="H135" s="111"/>
      <c r="I135" s="111"/>
      <c r="J135" s="111"/>
      <c r="K135" s="72" t="n">
        <v>90</v>
      </c>
      <c r="L135" s="108"/>
      <c r="M135" s="108"/>
      <c r="N135" s="108"/>
      <c r="O135" s="37" t="n">
        <f aca="false">SUM(E135:N135)</f>
        <v>90</v>
      </c>
    </row>
    <row r="136" s="2" customFormat="true" ht="60.75" hidden="false" customHeight="true" outlineLevel="0" collapsed="false">
      <c r="A136" s="32"/>
      <c r="B136" s="32" t="n">
        <v>861</v>
      </c>
      <c r="C136" s="105" t="s">
        <v>161</v>
      </c>
      <c r="D136" s="61" t="s">
        <v>162</v>
      </c>
      <c r="E136" s="37" t="n">
        <f aca="false">E138+E139+E140+E141</f>
        <v>2729.8</v>
      </c>
      <c r="F136" s="101" t="n">
        <f aca="false">F138+F139+F140+F141+F144</f>
        <v>15278.33326</v>
      </c>
      <c r="G136" s="101" t="n">
        <f aca="false">G138+G139+G140+G141+G144</f>
        <v>0</v>
      </c>
      <c r="H136" s="101" t="n">
        <f aca="false">H138+H139+H140+H141+H144</f>
        <v>51535</v>
      </c>
      <c r="I136" s="101" t="n">
        <f aca="false">I138+I139+I140+I141+I144+I142+I143+I145</f>
        <v>112188.03653</v>
      </c>
      <c r="J136" s="101" t="n">
        <f aca="false">J138+J139+J140+J141+J144+J142+J143+J145+J154</f>
        <v>0</v>
      </c>
      <c r="K136" s="101" t="n">
        <f aca="false">K138+K139+K140+K141+K144+K142+K143+K145+K154</f>
        <v>100000</v>
      </c>
      <c r="L136" s="101" t="n">
        <f aca="false">L138+L139+L140+L141+L144+L142+L143+L145+L154</f>
        <v>0</v>
      </c>
      <c r="M136" s="101" t="n">
        <f aca="false">M138+M139+M140+M141+M144+M142+M143+M145+M154</f>
        <v>0</v>
      </c>
      <c r="N136" s="101" t="n">
        <f aca="false">N138+N139+N140+N141+N144+N142+N143+N145+N154</f>
        <v>0</v>
      </c>
      <c r="O136" s="101" t="n">
        <f aca="false">O138+O139+O140+O141+O142+O143+O144</f>
        <v>281731.16979</v>
      </c>
    </row>
    <row r="137" s="2" customFormat="true" ht="20.25" hidden="false" customHeight="true" outlineLevel="0" collapsed="false">
      <c r="A137" s="32"/>
      <c r="B137" s="76"/>
      <c r="C137" s="105"/>
      <c r="D137" s="69" t="s">
        <v>75</v>
      </c>
      <c r="E137" s="95"/>
      <c r="F137" s="96"/>
      <c r="G137" s="66"/>
      <c r="H137" s="90"/>
      <c r="I137" s="90"/>
      <c r="J137" s="90"/>
      <c r="K137" s="90"/>
      <c r="L137" s="90"/>
      <c r="M137" s="90"/>
      <c r="N137" s="90"/>
      <c r="O137" s="97"/>
    </row>
    <row r="138" s="2" customFormat="true" ht="47.25" hidden="false" customHeight="true" outlineLevel="0" collapsed="false">
      <c r="A138" s="32" t="n">
        <v>845</v>
      </c>
      <c r="B138" s="76"/>
      <c r="C138" s="105"/>
      <c r="D138" s="61" t="s">
        <v>162</v>
      </c>
      <c r="E138" s="37" t="n">
        <v>84</v>
      </c>
      <c r="F138" s="46"/>
      <c r="G138" s="66"/>
      <c r="H138" s="90"/>
      <c r="I138" s="90"/>
      <c r="J138" s="90"/>
      <c r="K138" s="90"/>
      <c r="L138" s="90"/>
      <c r="M138" s="90"/>
      <c r="N138" s="90"/>
      <c r="O138" s="55" t="n">
        <f aca="false">SUM(E138:N138)</f>
        <v>84</v>
      </c>
    </row>
    <row r="139" s="2" customFormat="true" ht="47.25" hidden="false" customHeight="true" outlineLevel="0" collapsed="false">
      <c r="A139" s="32" t="n">
        <v>968</v>
      </c>
      <c r="B139" s="76"/>
      <c r="C139" s="105"/>
      <c r="D139" s="61" t="s">
        <v>162</v>
      </c>
      <c r="E139" s="37" t="n">
        <v>308.9</v>
      </c>
      <c r="F139" s="46"/>
      <c r="G139" s="66"/>
      <c r="H139" s="90"/>
      <c r="I139" s="90"/>
      <c r="J139" s="90"/>
      <c r="K139" s="90"/>
      <c r="L139" s="90"/>
      <c r="M139" s="90"/>
      <c r="N139" s="90"/>
      <c r="O139" s="55" t="n">
        <f aca="false">SUM(E139:N139)</f>
        <v>308.9</v>
      </c>
    </row>
    <row r="140" s="114" customFormat="true" ht="62.25" hidden="false" customHeight="true" outlineLevel="0" collapsed="false">
      <c r="A140" s="112" t="s">
        <v>163</v>
      </c>
      <c r="B140" s="113"/>
      <c r="C140" s="105"/>
      <c r="D140" s="61" t="s">
        <v>162</v>
      </c>
      <c r="E140" s="37" t="n">
        <v>2336.9</v>
      </c>
      <c r="F140" s="46"/>
      <c r="G140" s="62"/>
      <c r="H140" s="62"/>
      <c r="I140" s="62"/>
      <c r="J140" s="62"/>
      <c r="K140" s="62"/>
      <c r="L140" s="62"/>
      <c r="M140" s="62"/>
      <c r="N140" s="62"/>
      <c r="O140" s="55" t="n">
        <f aca="false">SUM(E140:N140)</f>
        <v>2336.9</v>
      </c>
    </row>
    <row r="141" s="114" customFormat="true" ht="62.25" hidden="false" customHeight="true" outlineLevel="0" collapsed="false">
      <c r="A141" s="112" t="s">
        <v>164</v>
      </c>
      <c r="B141" s="113"/>
      <c r="C141" s="105"/>
      <c r="D141" s="61" t="s">
        <v>162</v>
      </c>
      <c r="E141" s="37"/>
      <c r="F141" s="46" t="n">
        <f aca="false">3100+12178.33326</f>
        <v>15278.33326</v>
      </c>
      <c r="G141" s="62"/>
      <c r="H141" s="62"/>
      <c r="I141" s="62" t="n">
        <v>-124.26103</v>
      </c>
      <c r="J141" s="62"/>
      <c r="K141" s="62"/>
      <c r="L141" s="62"/>
      <c r="M141" s="62"/>
      <c r="N141" s="62"/>
      <c r="O141" s="55" t="n">
        <f aca="false">SUM(E141:N141)</f>
        <v>15154.07223</v>
      </c>
    </row>
    <row r="142" s="114" customFormat="true" ht="62.25" hidden="false" customHeight="true" outlineLevel="0" collapsed="false">
      <c r="A142" s="112" t="s">
        <v>164</v>
      </c>
      <c r="B142" s="113"/>
      <c r="C142" s="105"/>
      <c r="D142" s="61" t="s">
        <v>162</v>
      </c>
      <c r="E142" s="37"/>
      <c r="F142" s="46"/>
      <c r="G142" s="62"/>
      <c r="H142" s="62"/>
      <c r="I142" s="62" t="n">
        <v>85000</v>
      </c>
      <c r="J142" s="62"/>
      <c r="K142" s="115" t="n">
        <v>100000</v>
      </c>
      <c r="L142" s="62"/>
      <c r="M142" s="62"/>
      <c r="N142" s="62"/>
      <c r="O142" s="55" t="n">
        <f aca="false">SUM(E142:N142)</f>
        <v>185000</v>
      </c>
    </row>
    <row r="143" s="114" customFormat="true" ht="62.25" hidden="false" customHeight="true" outlineLevel="0" collapsed="false">
      <c r="A143" s="112" t="s">
        <v>164</v>
      </c>
      <c r="B143" s="113"/>
      <c r="C143" s="105"/>
      <c r="D143" s="61" t="s">
        <v>162</v>
      </c>
      <c r="E143" s="37"/>
      <c r="F143" s="46"/>
      <c r="G143" s="62"/>
      <c r="H143" s="62"/>
      <c r="I143" s="116" t="n">
        <v>27312.29756</v>
      </c>
      <c r="J143" s="62"/>
      <c r="K143" s="62"/>
      <c r="L143" s="62"/>
      <c r="M143" s="62"/>
      <c r="N143" s="62"/>
      <c r="O143" s="55" t="n">
        <f aca="false">SUM(E143:N143)</f>
        <v>27312.29756</v>
      </c>
    </row>
    <row r="144" s="114" customFormat="true" ht="62.25" hidden="false" customHeight="true" outlineLevel="0" collapsed="false">
      <c r="A144" s="112" t="s">
        <v>164</v>
      </c>
      <c r="B144" s="113"/>
      <c r="C144" s="105"/>
      <c r="D144" s="61" t="s">
        <v>162</v>
      </c>
      <c r="E144" s="37"/>
      <c r="F144" s="46"/>
      <c r="G144" s="62"/>
      <c r="H144" s="62" t="n">
        <v>51535</v>
      </c>
      <c r="I144" s="62"/>
      <c r="J144" s="62"/>
      <c r="K144" s="62"/>
      <c r="L144" s="62"/>
      <c r="M144" s="62"/>
      <c r="N144" s="62"/>
      <c r="O144" s="55" t="n">
        <f aca="false">SUM(E144:N144)</f>
        <v>51535</v>
      </c>
    </row>
    <row r="145" s="114" customFormat="true" ht="62.25" hidden="true" customHeight="true" outlineLevel="0" collapsed="false">
      <c r="A145" s="112" t="s">
        <v>164</v>
      </c>
      <c r="B145" s="113"/>
      <c r="C145" s="105"/>
      <c r="D145" s="61" t="s">
        <v>162</v>
      </c>
      <c r="E145" s="37"/>
      <c r="F145" s="46"/>
      <c r="G145" s="62"/>
      <c r="H145" s="62"/>
      <c r="I145" s="62"/>
      <c r="J145" s="62"/>
      <c r="K145" s="62"/>
      <c r="L145" s="62"/>
      <c r="M145" s="62"/>
      <c r="N145" s="62"/>
      <c r="O145" s="55" t="n">
        <f aca="false">SUM(E145:N145)</f>
        <v>0</v>
      </c>
    </row>
    <row r="146" s="114" customFormat="true" ht="48.75" hidden="false" customHeight="true" outlineLevel="0" collapsed="false">
      <c r="A146" s="112" t="s">
        <v>165</v>
      </c>
      <c r="B146" s="32" t="n">
        <v>806</v>
      </c>
      <c r="C146" s="105" t="s">
        <v>166</v>
      </c>
      <c r="D146" s="61" t="s">
        <v>167</v>
      </c>
      <c r="E146" s="37" t="n">
        <v>563</v>
      </c>
      <c r="F146" s="46"/>
      <c r="G146" s="62"/>
      <c r="H146" s="62"/>
      <c r="I146" s="62"/>
      <c r="J146" s="62"/>
      <c r="K146" s="62"/>
      <c r="L146" s="62"/>
      <c r="M146" s="62"/>
      <c r="N146" s="62"/>
      <c r="O146" s="55" t="n">
        <f aca="false">SUM(E146:N146)</f>
        <v>563</v>
      </c>
    </row>
    <row r="147" s="114" customFormat="true" ht="48.75" hidden="false" customHeight="true" outlineLevel="0" collapsed="false">
      <c r="A147" s="112" t="s">
        <v>164</v>
      </c>
      <c r="B147" s="32" t="n">
        <v>801</v>
      </c>
      <c r="C147" s="105" t="s">
        <v>166</v>
      </c>
      <c r="D147" s="61" t="s">
        <v>167</v>
      </c>
      <c r="E147" s="37"/>
      <c r="F147" s="46"/>
      <c r="G147" s="62"/>
      <c r="H147" s="62"/>
      <c r="I147" s="62"/>
      <c r="J147" s="117" t="n">
        <v>4500</v>
      </c>
      <c r="K147" s="117" t="n">
        <v>5500</v>
      </c>
      <c r="L147" s="62"/>
      <c r="M147" s="62"/>
      <c r="N147" s="62"/>
      <c r="O147" s="55" t="n">
        <f aca="false">SUM(E147:N147)</f>
        <v>10000</v>
      </c>
    </row>
    <row r="148" s="114" customFormat="true" ht="48.75" hidden="false" customHeight="true" outlineLevel="0" collapsed="false">
      <c r="A148" s="112" t="s">
        <v>164</v>
      </c>
      <c r="B148" s="32" t="n">
        <v>842</v>
      </c>
      <c r="C148" s="105" t="s">
        <v>166</v>
      </c>
      <c r="D148" s="61" t="s">
        <v>167</v>
      </c>
      <c r="E148" s="37"/>
      <c r="F148" s="46"/>
      <c r="G148" s="62"/>
      <c r="H148" s="62"/>
      <c r="I148" s="62"/>
      <c r="J148" s="117" t="n">
        <v>407.68</v>
      </c>
      <c r="K148" s="62"/>
      <c r="L148" s="62"/>
      <c r="M148" s="62"/>
      <c r="N148" s="62"/>
      <c r="O148" s="55" t="n">
        <f aca="false">SUM(E148:N148)</f>
        <v>407.68</v>
      </c>
    </row>
    <row r="149" s="114" customFormat="true" ht="48.75" hidden="false" customHeight="true" outlineLevel="0" collapsed="false">
      <c r="A149" s="112" t="s">
        <v>164</v>
      </c>
      <c r="B149" s="32" t="n">
        <v>820</v>
      </c>
      <c r="C149" s="105" t="s">
        <v>166</v>
      </c>
      <c r="D149" s="61" t="s">
        <v>167</v>
      </c>
      <c r="E149" s="37"/>
      <c r="F149" s="46"/>
      <c r="G149" s="62"/>
      <c r="H149" s="62"/>
      <c r="I149" s="62"/>
      <c r="J149" s="117" t="n">
        <v>6190</v>
      </c>
      <c r="K149" s="62"/>
      <c r="L149" s="62"/>
      <c r="M149" s="62"/>
      <c r="N149" s="62"/>
      <c r="O149" s="55" t="n">
        <f aca="false">SUM(E149:N149)</f>
        <v>6190</v>
      </c>
    </row>
    <row r="150" s="114" customFormat="true" ht="48.75" hidden="false" customHeight="true" outlineLevel="0" collapsed="false">
      <c r="A150" s="112" t="s">
        <v>164</v>
      </c>
      <c r="B150" s="32" t="n">
        <v>811</v>
      </c>
      <c r="C150" s="105" t="s">
        <v>166</v>
      </c>
      <c r="D150" s="61" t="s">
        <v>167</v>
      </c>
      <c r="E150" s="37"/>
      <c r="F150" s="46"/>
      <c r="G150" s="62"/>
      <c r="H150" s="62"/>
      <c r="I150" s="62"/>
      <c r="J150" s="117" t="n">
        <v>18984.5502</v>
      </c>
      <c r="K150" s="62"/>
      <c r="L150" s="62"/>
      <c r="M150" s="62"/>
      <c r="N150" s="62"/>
      <c r="O150" s="55" t="n">
        <f aca="false">SUM(E150:N150)</f>
        <v>18984.5502</v>
      </c>
    </row>
    <row r="151" s="114" customFormat="true" ht="48.75" hidden="false" customHeight="true" outlineLevel="0" collapsed="false">
      <c r="A151" s="112" t="s">
        <v>163</v>
      </c>
      <c r="B151" s="32" t="n">
        <v>809</v>
      </c>
      <c r="C151" s="105" t="s">
        <v>166</v>
      </c>
      <c r="D151" s="61" t="s">
        <v>167</v>
      </c>
      <c r="E151" s="37"/>
      <c r="F151" s="46"/>
      <c r="G151" s="62"/>
      <c r="H151" s="62"/>
      <c r="I151" s="62"/>
      <c r="J151" s="117" t="n">
        <v>37444.6</v>
      </c>
      <c r="K151" s="62"/>
      <c r="L151" s="62"/>
      <c r="M151" s="62"/>
      <c r="N151" s="62"/>
      <c r="O151" s="55" t="n">
        <f aca="false">SUM(E151:N151)</f>
        <v>37444.6</v>
      </c>
    </row>
    <row r="152" s="114" customFormat="true" ht="48.75" hidden="false" customHeight="true" outlineLevel="0" collapsed="false">
      <c r="A152" s="112" t="s">
        <v>164</v>
      </c>
      <c r="B152" s="32" t="n">
        <v>812</v>
      </c>
      <c r="C152" s="105" t="s">
        <v>166</v>
      </c>
      <c r="D152" s="61" t="s">
        <v>167</v>
      </c>
      <c r="E152" s="37"/>
      <c r="F152" s="46"/>
      <c r="G152" s="62"/>
      <c r="H152" s="62"/>
      <c r="I152" s="62"/>
      <c r="J152" s="62"/>
      <c r="K152" s="117" t="n">
        <v>1288.4</v>
      </c>
      <c r="L152" s="62"/>
      <c r="M152" s="62"/>
      <c r="N152" s="62"/>
      <c r="O152" s="55" t="n">
        <f aca="false">SUM(E152:N152)</f>
        <v>1288.4</v>
      </c>
    </row>
    <row r="153" s="114" customFormat="true" ht="48.75" hidden="false" customHeight="true" outlineLevel="0" collapsed="false">
      <c r="A153" s="112" t="s">
        <v>164</v>
      </c>
      <c r="B153" s="32" t="n">
        <v>801</v>
      </c>
      <c r="C153" s="105" t="s">
        <v>166</v>
      </c>
      <c r="D153" s="61" t="s">
        <v>167</v>
      </c>
      <c r="E153" s="37"/>
      <c r="F153" s="46"/>
      <c r="G153" s="62"/>
      <c r="H153" s="62"/>
      <c r="I153" s="62"/>
      <c r="J153" s="62"/>
      <c r="K153" s="117" t="n">
        <v>61020</v>
      </c>
      <c r="L153" s="62"/>
      <c r="M153" s="62"/>
      <c r="N153" s="62"/>
      <c r="O153" s="55" t="n">
        <f aca="false">SUM(E153:N153)</f>
        <v>61020</v>
      </c>
    </row>
    <row r="154" s="114" customFormat="true" ht="62.25" hidden="false" customHeight="true" outlineLevel="0" collapsed="false">
      <c r="A154" s="112" t="s">
        <v>165</v>
      </c>
      <c r="B154" s="32" t="n">
        <v>806</v>
      </c>
      <c r="C154" s="105" t="s">
        <v>168</v>
      </c>
      <c r="D154" s="61" t="s">
        <v>169</v>
      </c>
      <c r="E154" s="37" t="n">
        <v>31012</v>
      </c>
      <c r="F154" s="46"/>
      <c r="G154" s="62"/>
      <c r="H154" s="62"/>
      <c r="I154" s="62" t="n">
        <v>764.4</v>
      </c>
      <c r="J154" s="62"/>
      <c r="K154" s="62"/>
      <c r="L154" s="62"/>
      <c r="M154" s="62"/>
      <c r="N154" s="62"/>
      <c r="O154" s="55" t="n">
        <f aca="false">SUM(E154:N154)</f>
        <v>31776.4</v>
      </c>
    </row>
    <row r="155" s="114" customFormat="true" ht="62.25" hidden="false" customHeight="true" outlineLevel="0" collapsed="false">
      <c r="A155" s="112" t="s">
        <v>165</v>
      </c>
      <c r="B155" s="32" t="n">
        <v>806</v>
      </c>
      <c r="C155" s="105" t="s">
        <v>170</v>
      </c>
      <c r="D155" s="61" t="s">
        <v>171</v>
      </c>
      <c r="E155" s="101"/>
      <c r="F155" s="46" t="n">
        <v>4758</v>
      </c>
      <c r="G155" s="62"/>
      <c r="H155" s="62"/>
      <c r="I155" s="62"/>
      <c r="J155" s="62"/>
      <c r="K155" s="117" t="n">
        <v>-313.9</v>
      </c>
      <c r="L155" s="62"/>
      <c r="M155" s="62"/>
      <c r="N155" s="62"/>
      <c r="O155" s="55" t="n">
        <f aca="false">SUM(E155:N155)</f>
        <v>4444.1</v>
      </c>
    </row>
    <row r="156" s="114" customFormat="true" ht="33.75" hidden="true" customHeight="true" outlineLevel="0" collapsed="false">
      <c r="A156" s="112"/>
      <c r="B156" s="113"/>
      <c r="C156" s="105" t="s">
        <v>172</v>
      </c>
      <c r="D156" s="61" t="s">
        <v>167</v>
      </c>
      <c r="E156" s="77" t="n">
        <f aca="false">SUM(E160:E161)</f>
        <v>0</v>
      </c>
      <c r="F156" s="77" t="n">
        <f aca="false">SUM(F160:F161)</f>
        <v>0</v>
      </c>
      <c r="G156" s="77" t="n">
        <f aca="false">SUM(G160:G161)</f>
        <v>0</v>
      </c>
      <c r="H156" s="77" t="n">
        <f aca="false">SUM(H160:H161)</f>
        <v>0</v>
      </c>
      <c r="I156" s="77" t="n">
        <f aca="false">SUM(I160:I161)</f>
        <v>0</v>
      </c>
      <c r="J156" s="77" t="n">
        <f aca="false">SUM(J160:J161)</f>
        <v>0</v>
      </c>
      <c r="K156" s="77" t="n">
        <f aca="false">SUM(K160:K161)</f>
        <v>0</v>
      </c>
      <c r="L156" s="77" t="n">
        <f aca="false">SUM(L160:L161)</f>
        <v>0</v>
      </c>
      <c r="M156" s="77" t="n">
        <f aca="false">SUM(M160:M161)</f>
        <v>0</v>
      </c>
      <c r="N156" s="77" t="n">
        <f aca="false">SUM(N160:N161)</f>
        <v>0</v>
      </c>
      <c r="O156" s="55" t="n">
        <f aca="false">SUM(E156:N156)</f>
        <v>0</v>
      </c>
    </row>
    <row r="157" s="114" customFormat="true" ht="18" hidden="true" customHeight="true" outlineLevel="0" collapsed="false">
      <c r="A157" s="112"/>
      <c r="B157" s="113"/>
      <c r="C157" s="105"/>
      <c r="D157" s="61" t="s">
        <v>75</v>
      </c>
      <c r="E157" s="37"/>
      <c r="F157" s="46"/>
      <c r="G157" s="62"/>
      <c r="H157" s="62"/>
      <c r="I157" s="62"/>
      <c r="J157" s="62"/>
      <c r="K157" s="62"/>
      <c r="L157" s="62"/>
      <c r="M157" s="62"/>
      <c r="N157" s="62"/>
      <c r="O157" s="55" t="n">
        <f aca="false">SUM(E157:N157)</f>
        <v>0</v>
      </c>
    </row>
    <row r="158" s="114" customFormat="true" ht="44.25" hidden="true" customHeight="true" outlineLevel="0" collapsed="false">
      <c r="A158" s="112" t="s">
        <v>173</v>
      </c>
      <c r="B158" s="118" t="s">
        <v>174</v>
      </c>
      <c r="C158" s="105"/>
      <c r="D158" s="61" t="s">
        <v>175</v>
      </c>
      <c r="E158" s="37"/>
      <c r="F158" s="46"/>
      <c r="G158" s="62"/>
      <c r="H158" s="62"/>
      <c r="I158" s="62"/>
      <c r="J158" s="62"/>
      <c r="K158" s="62"/>
      <c r="L158" s="62"/>
      <c r="M158" s="62"/>
      <c r="N158" s="62"/>
      <c r="O158" s="55" t="n">
        <f aca="false">SUM(E158:N158)</f>
        <v>0</v>
      </c>
    </row>
    <row r="159" s="114" customFormat="true" ht="56.25" hidden="true" customHeight="true" outlineLevel="0" collapsed="false">
      <c r="A159" s="112" t="s">
        <v>164</v>
      </c>
      <c r="B159" s="119" t="s">
        <v>176</v>
      </c>
      <c r="C159" s="105"/>
      <c r="D159" s="61" t="s">
        <v>177</v>
      </c>
      <c r="E159" s="37"/>
      <c r="F159" s="46"/>
      <c r="G159" s="62"/>
      <c r="H159" s="62"/>
      <c r="I159" s="62"/>
      <c r="J159" s="62"/>
      <c r="K159" s="62"/>
      <c r="L159" s="62"/>
      <c r="M159" s="62"/>
      <c r="N159" s="62"/>
      <c r="O159" s="55" t="n">
        <f aca="false">SUM(E159:N159)</f>
        <v>0</v>
      </c>
    </row>
    <row r="160" s="114" customFormat="true" ht="69" hidden="true" customHeight="true" outlineLevel="0" collapsed="false">
      <c r="A160" s="32" t="n">
        <v>969</v>
      </c>
      <c r="B160" s="32" t="n">
        <v>806</v>
      </c>
      <c r="C160" s="105"/>
      <c r="D160" s="69" t="s">
        <v>178</v>
      </c>
      <c r="E160" s="37"/>
      <c r="F160" s="46"/>
      <c r="G160" s="83"/>
      <c r="H160" s="106"/>
      <c r="I160" s="106"/>
      <c r="J160" s="106"/>
      <c r="K160" s="106"/>
      <c r="L160" s="62"/>
      <c r="M160" s="62"/>
      <c r="N160" s="62"/>
      <c r="O160" s="55" t="n">
        <f aca="false">SUM(E160:N160)</f>
        <v>0</v>
      </c>
    </row>
    <row r="161" s="114" customFormat="true" ht="56.25" hidden="true" customHeight="true" outlineLevel="0" collapsed="false">
      <c r="A161" s="112" t="s">
        <v>164</v>
      </c>
      <c r="B161" s="32" t="n">
        <v>812</v>
      </c>
      <c r="C161" s="105"/>
      <c r="D161" s="110" t="s">
        <v>179</v>
      </c>
      <c r="E161" s="120"/>
      <c r="F161" s="120"/>
      <c r="G161" s="120"/>
      <c r="H161" s="120"/>
      <c r="I161" s="106"/>
      <c r="J161" s="106"/>
      <c r="K161" s="106"/>
      <c r="L161" s="62"/>
      <c r="M161" s="62"/>
      <c r="N161" s="62"/>
      <c r="O161" s="55" t="n">
        <f aca="false">SUM(E161:N161)</f>
        <v>0</v>
      </c>
    </row>
    <row r="162" s="114" customFormat="true" ht="56.25" hidden="false" customHeight="true" outlineLevel="0" collapsed="false">
      <c r="A162" s="112" t="s">
        <v>164</v>
      </c>
      <c r="B162" s="113"/>
      <c r="C162" s="121" t="s">
        <v>180</v>
      </c>
      <c r="D162" s="122" t="s">
        <v>181</v>
      </c>
      <c r="E162" s="120"/>
      <c r="F162" s="123"/>
      <c r="G162" s="120"/>
      <c r="H162" s="124" t="n">
        <v>300000</v>
      </c>
      <c r="I162" s="106"/>
      <c r="J162" s="125" t="n">
        <v>-300000</v>
      </c>
      <c r="K162" s="72" t="n">
        <f aca="false">1639.7144+20</f>
        <v>1659.7144</v>
      </c>
      <c r="L162" s="62"/>
      <c r="M162" s="62"/>
      <c r="N162" s="62"/>
      <c r="O162" s="126" t="n">
        <f aca="false">SUM(E162:N162)</f>
        <v>1659.7144</v>
      </c>
    </row>
    <row r="163" s="114" customFormat="true" ht="44.25" hidden="true" customHeight="true" outlineLevel="0" collapsed="false">
      <c r="A163" s="112"/>
      <c r="B163" s="113"/>
      <c r="C163" s="121" t="s">
        <v>182</v>
      </c>
      <c r="D163" s="127" t="s">
        <v>183</v>
      </c>
      <c r="E163" s="128" t="n">
        <f aca="false">SUM(E164)</f>
        <v>0</v>
      </c>
      <c r="F163" s="129" t="n">
        <f aca="false">SUM(F164)</f>
        <v>0</v>
      </c>
      <c r="G163" s="128" t="n">
        <f aca="false">SUM(G164:G165)</f>
        <v>0</v>
      </c>
      <c r="H163" s="128" t="n">
        <f aca="false">H164+H165</f>
        <v>18287.163</v>
      </c>
      <c r="I163" s="128" t="n">
        <f aca="false">SUM(I164)</f>
        <v>0</v>
      </c>
      <c r="J163" s="128" t="n">
        <f aca="false">SUM(J164:J165)</f>
        <v>-18287.163</v>
      </c>
      <c r="K163" s="128" t="n">
        <f aca="false">SUM(K164)</f>
        <v>0</v>
      </c>
      <c r="L163" s="128" t="n">
        <f aca="false">SUM(L164)</f>
        <v>0</v>
      </c>
      <c r="M163" s="128" t="n">
        <f aca="false">SUM(M164)</f>
        <v>0</v>
      </c>
      <c r="N163" s="128" t="n">
        <f aca="false">SUM(N164)</f>
        <v>0</v>
      </c>
      <c r="O163" s="126" t="n">
        <f aca="false">SUM(E163:N163)</f>
        <v>0</v>
      </c>
    </row>
    <row r="164" s="114" customFormat="true" ht="75" hidden="true" customHeight="true" outlineLevel="0" collapsed="false">
      <c r="A164" s="112" t="s">
        <v>164</v>
      </c>
      <c r="B164" s="118"/>
      <c r="C164" s="105"/>
      <c r="D164" s="61" t="s">
        <v>184</v>
      </c>
      <c r="E164" s="37"/>
      <c r="F164" s="46"/>
      <c r="G164" s="62"/>
      <c r="H164" s="62" t="n">
        <v>14614.5636</v>
      </c>
      <c r="I164" s="62"/>
      <c r="J164" s="62" t="n">
        <v>-14614.5636</v>
      </c>
      <c r="K164" s="62"/>
      <c r="L164" s="62"/>
      <c r="M164" s="62"/>
      <c r="N164" s="62"/>
      <c r="O164" s="55" t="n">
        <f aca="false">SUM(E164:N164)</f>
        <v>0</v>
      </c>
    </row>
    <row r="165" s="114" customFormat="true" ht="64.5" hidden="true" customHeight="true" outlineLevel="0" collapsed="false">
      <c r="A165" s="112" t="s">
        <v>164</v>
      </c>
      <c r="B165" s="118"/>
      <c r="C165" s="105"/>
      <c r="D165" s="61" t="s">
        <v>185</v>
      </c>
      <c r="E165" s="130"/>
      <c r="F165" s="131"/>
      <c r="G165" s="130"/>
      <c r="H165" s="130" t="n">
        <v>3672.5994</v>
      </c>
      <c r="I165" s="130"/>
      <c r="J165" s="130" t="n">
        <v>-3672.5994</v>
      </c>
      <c r="K165" s="62"/>
      <c r="L165" s="62"/>
      <c r="M165" s="62"/>
      <c r="N165" s="62"/>
      <c r="O165" s="55" t="n">
        <f aca="false">SUM(E165:N165)</f>
        <v>0</v>
      </c>
    </row>
    <row r="166" s="114" customFormat="true" ht="44.25" hidden="false" customHeight="true" outlineLevel="0" collapsed="false">
      <c r="A166" s="112"/>
      <c r="B166" s="113"/>
      <c r="C166" s="121" t="s">
        <v>186</v>
      </c>
      <c r="D166" s="127" t="s">
        <v>187</v>
      </c>
      <c r="E166" s="128"/>
      <c r="F166" s="129"/>
      <c r="G166" s="128" t="n">
        <f aca="false">SUM(G167:G173)</f>
        <v>0</v>
      </c>
      <c r="H166" s="128" t="n">
        <f aca="false">SUM(H167:H173)</f>
        <v>-28885.60512</v>
      </c>
      <c r="I166" s="128" t="n">
        <f aca="false">I167+I173+I168+I172</f>
        <v>0</v>
      </c>
      <c r="J166" s="132" t="n">
        <f aca="false">J167+J168+J169+J170+J171+J172+J173</f>
        <v>26567.163</v>
      </c>
      <c r="K166" s="128" t="n">
        <f aca="false">K167+K173</f>
        <v>0</v>
      </c>
      <c r="L166" s="128" t="n">
        <f aca="false">L167+L173</f>
        <v>0</v>
      </c>
      <c r="M166" s="128" t="n">
        <f aca="false">M167+M173</f>
        <v>0</v>
      </c>
      <c r="N166" s="128" t="n">
        <f aca="false">N167+N173</f>
        <v>0</v>
      </c>
      <c r="O166" s="126" t="n">
        <f aca="false">SUM(E166:N166)</f>
        <v>-2318.44212</v>
      </c>
    </row>
    <row r="167" s="114" customFormat="true" ht="77.25" hidden="true" customHeight="true" outlineLevel="0" collapsed="false">
      <c r="A167" s="112" t="s">
        <v>164</v>
      </c>
      <c r="B167" s="113"/>
      <c r="C167" s="121"/>
      <c r="D167" s="61" t="s">
        <v>184</v>
      </c>
      <c r="E167" s="37"/>
      <c r="F167" s="46"/>
      <c r="G167" s="62"/>
      <c r="H167" s="62" t="n">
        <v>-14614.5636</v>
      </c>
      <c r="I167" s="62"/>
      <c r="J167" s="62" t="n">
        <v>14614.5636</v>
      </c>
      <c r="K167" s="62"/>
      <c r="L167" s="62"/>
      <c r="M167" s="62"/>
      <c r="N167" s="62"/>
      <c r="O167" s="55" t="n">
        <f aca="false">SUM(E167:N167)</f>
        <v>0</v>
      </c>
    </row>
    <row r="168" s="114" customFormat="true" ht="77.25" hidden="true" customHeight="true" outlineLevel="0" collapsed="false">
      <c r="A168" s="112" t="s">
        <v>164</v>
      </c>
      <c r="B168" s="113"/>
      <c r="C168" s="121"/>
      <c r="D168" s="61" t="s">
        <v>185</v>
      </c>
      <c r="E168" s="37"/>
      <c r="F168" s="46"/>
      <c r="G168" s="62"/>
      <c r="H168" s="130" t="n">
        <v>-3672.5994</v>
      </c>
      <c r="I168" s="62"/>
      <c r="J168" s="62" t="n">
        <v>3672.5994</v>
      </c>
      <c r="K168" s="62"/>
      <c r="L168" s="62"/>
      <c r="M168" s="62"/>
      <c r="N168" s="62"/>
      <c r="O168" s="55" t="n">
        <f aca="false">SUM(E168:N168)</f>
        <v>0</v>
      </c>
    </row>
    <row r="169" s="114" customFormat="true" ht="59.25" hidden="false" customHeight="true" outlineLevel="0" collapsed="false">
      <c r="A169" s="112" t="s">
        <v>164</v>
      </c>
      <c r="B169" s="113"/>
      <c r="C169" s="121"/>
      <c r="D169" s="110" t="s">
        <v>188</v>
      </c>
      <c r="E169" s="133"/>
      <c r="F169" s="133"/>
      <c r="G169" s="134"/>
      <c r="H169" s="135" t="n">
        <v>-2092.75748</v>
      </c>
      <c r="I169" s="134"/>
      <c r="J169" s="134"/>
      <c r="K169" s="62"/>
      <c r="L169" s="62"/>
      <c r="M169" s="62"/>
      <c r="N169" s="62"/>
      <c r="O169" s="55" t="n">
        <f aca="false">SUM(E169:N169)</f>
        <v>-2092.75748</v>
      </c>
    </row>
    <row r="170" s="114" customFormat="true" ht="36.75" hidden="true" customHeight="true" outlineLevel="0" collapsed="false">
      <c r="A170" s="112" t="s">
        <v>164</v>
      </c>
      <c r="B170" s="113"/>
      <c r="C170" s="121"/>
      <c r="D170" s="136" t="s">
        <v>189</v>
      </c>
      <c r="E170" s="133"/>
      <c r="F170" s="133"/>
      <c r="G170" s="134"/>
      <c r="H170" s="135" t="n">
        <v>-8280</v>
      </c>
      <c r="I170" s="134"/>
      <c r="J170" s="134" t="n">
        <v>8280</v>
      </c>
      <c r="K170" s="62"/>
      <c r="L170" s="62"/>
      <c r="M170" s="62"/>
      <c r="N170" s="62"/>
      <c r="O170" s="55" t="n">
        <f aca="false">SUM(E170:N170)</f>
        <v>0</v>
      </c>
    </row>
    <row r="171" s="114" customFormat="true" ht="60" hidden="false" customHeight="true" outlineLevel="0" collapsed="false">
      <c r="A171" s="112" t="s">
        <v>165</v>
      </c>
      <c r="B171" s="113"/>
      <c r="C171" s="121"/>
      <c r="D171" s="136" t="s">
        <v>190</v>
      </c>
      <c r="E171" s="120"/>
      <c r="F171" s="120"/>
      <c r="G171" s="136"/>
      <c r="H171" s="136" t="n">
        <v>-215.26625</v>
      </c>
      <c r="I171" s="136"/>
      <c r="J171" s="136"/>
      <c r="K171" s="62"/>
      <c r="L171" s="62"/>
      <c r="M171" s="62"/>
      <c r="N171" s="62"/>
      <c r="O171" s="55" t="n">
        <f aca="false">SUM(E171:N171)</f>
        <v>-215.26625</v>
      </c>
    </row>
    <row r="172" s="114" customFormat="true" ht="43.5" hidden="false" customHeight="true" outlineLevel="0" collapsed="false">
      <c r="A172" s="112" t="s">
        <v>165</v>
      </c>
      <c r="B172" s="113"/>
      <c r="C172" s="121"/>
      <c r="D172" s="136" t="s">
        <v>191</v>
      </c>
      <c r="E172" s="120"/>
      <c r="F172" s="120"/>
      <c r="G172" s="136"/>
      <c r="H172" s="136" t="n">
        <v>-0.02001</v>
      </c>
      <c r="I172" s="136"/>
      <c r="J172" s="137"/>
      <c r="K172" s="62"/>
      <c r="L172" s="62"/>
      <c r="M172" s="62"/>
      <c r="N172" s="62"/>
      <c r="O172" s="55" t="n">
        <f aca="false">SUM(E172:N172)</f>
        <v>-0.02001</v>
      </c>
    </row>
    <row r="173" s="114" customFormat="true" ht="44.25" hidden="false" customHeight="true" outlineLevel="0" collapsed="false">
      <c r="A173" s="112" t="s">
        <v>165</v>
      </c>
      <c r="B173" s="113"/>
      <c r="C173" s="121"/>
      <c r="D173" s="136" t="s">
        <v>192</v>
      </c>
      <c r="E173" s="120"/>
      <c r="F173" s="120"/>
      <c r="G173" s="136"/>
      <c r="H173" s="136" t="n">
        <v>-10.39838</v>
      </c>
      <c r="I173" s="136"/>
      <c r="J173" s="136"/>
      <c r="K173" s="62"/>
      <c r="L173" s="62"/>
      <c r="M173" s="62"/>
      <c r="N173" s="62"/>
      <c r="O173" s="55" t="n">
        <f aca="false">SUM(E173:N173)</f>
        <v>-10.39838</v>
      </c>
    </row>
    <row r="174" s="143" customFormat="true" ht="18.75" hidden="false" customHeight="true" outlineLevel="0" collapsed="false">
      <c r="A174" s="138" t="s">
        <v>193</v>
      </c>
      <c r="B174" s="138"/>
      <c r="C174" s="138"/>
      <c r="D174" s="138"/>
      <c r="E174" s="139" t="n">
        <f aca="false">E19+E166+E163</f>
        <v>1208285.8</v>
      </c>
      <c r="F174" s="139" t="n">
        <f aca="false">F19+F166+F163</f>
        <v>501249.13439</v>
      </c>
      <c r="G174" s="140" t="n">
        <f aca="false">G19+G166+G163</f>
        <v>0.0304</v>
      </c>
      <c r="H174" s="24" t="n">
        <f aca="false">H19+H166+H163+H162</f>
        <v>340936.52688</v>
      </c>
      <c r="I174" s="24" t="n">
        <f aca="false">I19+I166+I163+I162</f>
        <v>394754.68997</v>
      </c>
      <c r="J174" s="24" t="n">
        <f aca="false">J19+J166+J163+J162</f>
        <v>61261.40507</v>
      </c>
      <c r="K174" s="141" t="n">
        <f aca="false">K19+K166+K163+K162</f>
        <v>409741.79884</v>
      </c>
      <c r="L174" s="24" t="n">
        <f aca="false">L19+L166+L163+L162</f>
        <v>0</v>
      </c>
      <c r="M174" s="24" t="n">
        <f aca="false">M19+M166+M163+M162</f>
        <v>0</v>
      </c>
      <c r="N174" s="24" t="n">
        <f aca="false">N19+N166+N163+N162</f>
        <v>0</v>
      </c>
      <c r="O174" s="142" t="n">
        <f aca="false">O19+O166+O163+O162</f>
        <v>2916229.38555</v>
      </c>
      <c r="P174" s="143" t="s">
        <v>194</v>
      </c>
    </row>
    <row r="175" s="2" customFormat="true" ht="18.75" hidden="false" customHeight="false" outlineLevel="0" collapsed="false">
      <c r="A175" s="144"/>
      <c r="B175" s="145"/>
      <c r="C175" s="145"/>
      <c r="D175" s="146"/>
      <c r="E175" s="147"/>
      <c r="G175" s="148"/>
      <c r="O175" s="149" t="n">
        <f aca="false">E174+F174+G174+H174+I174+J174+K174+L174+M174+N174</f>
        <v>2916229.38555</v>
      </c>
    </row>
    <row r="176" s="2" customFormat="true" ht="15" hidden="false" customHeight="false" outlineLevel="0" collapsed="false">
      <c r="A176" s="1"/>
      <c r="D176" s="148"/>
      <c r="G176" s="148"/>
      <c r="O176" s="149" t="n">
        <f aca="false">O174-O175</f>
        <v>0</v>
      </c>
    </row>
    <row r="177" s="2" customFormat="true" ht="20.25" hidden="false" customHeight="false" outlineLevel="0" collapsed="false">
      <c r="A177" s="1"/>
      <c r="D177" s="148"/>
      <c r="G177" s="148"/>
      <c r="K177" s="150"/>
      <c r="O177" s="149" t="n">
        <f aca="false">E174+F174+G174+H174+I174+J174+K174</f>
        <v>2916229.38555</v>
      </c>
    </row>
    <row r="178" s="2" customFormat="true" ht="15" hidden="false" customHeight="false" outlineLevel="0" collapsed="false">
      <c r="A178" s="1"/>
      <c r="C178" s="151"/>
      <c r="D178" s="151"/>
      <c r="E178" s="151"/>
      <c r="G178" s="148"/>
      <c r="J178" s="41" t="n">
        <f aca="false">E174+F174+G174+H174+I174+J174</f>
        <v>2506487.58671</v>
      </c>
      <c r="O178" s="4"/>
    </row>
    <row r="179" s="2" customFormat="true" ht="15" hidden="false" customHeight="false" outlineLevel="0" collapsed="false">
      <c r="A179" s="1"/>
      <c r="D179" s="148"/>
      <c r="G179" s="148"/>
      <c r="O179" s="149"/>
    </row>
    <row r="180" s="104" customFormat="true" ht="15.75" hidden="false" customHeight="false" outlineLevel="0" collapsed="false">
      <c r="A180" s="51"/>
      <c r="D180" s="152"/>
      <c r="G180" s="152"/>
      <c r="O180" s="153"/>
    </row>
    <row r="181" customFormat="false" ht="15" hidden="false" customHeight="false" outlineLevel="0" collapsed="false">
      <c r="C181" s="2"/>
      <c r="D181" s="2"/>
      <c r="O181" s="149"/>
    </row>
    <row r="182" customFormat="false" ht="15" hidden="false" customHeight="false" outlineLevel="0" collapsed="false">
      <c r="C182" s="2"/>
      <c r="D182" s="2"/>
      <c r="O182" s="149" t="n">
        <f aca="false">E174+F174+G174+H174+I174+J174+K174</f>
        <v>2916229.38555</v>
      </c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  <row r="1150" customFormat="false" ht="15" hidden="false" customHeight="false" outlineLevel="0" collapsed="false">
      <c r="C1150" s="2"/>
      <c r="D1150" s="2"/>
    </row>
    <row r="1151" customFormat="false" ht="15" hidden="false" customHeight="false" outlineLevel="0" collapsed="false">
      <c r="C1151" s="2"/>
      <c r="D1151" s="2"/>
    </row>
    <row r="1152" customFormat="false" ht="15" hidden="false" customHeight="false" outlineLevel="0" collapsed="false">
      <c r="C1152" s="2"/>
      <c r="D1152" s="2"/>
    </row>
    <row r="1153" customFormat="false" ht="15" hidden="false" customHeight="false" outlineLevel="0" collapsed="false">
      <c r="C1153" s="2"/>
      <c r="D1153" s="2"/>
    </row>
    <row r="1154" customFormat="false" ht="15" hidden="false" customHeight="false" outlineLevel="0" collapsed="false">
      <c r="C1154" s="2"/>
      <c r="D1154" s="2"/>
    </row>
    <row r="1155" customFormat="false" ht="15" hidden="false" customHeight="false" outlineLevel="0" collapsed="false">
      <c r="C1155" s="2"/>
      <c r="D1155" s="2"/>
    </row>
    <row r="1156" customFormat="false" ht="15" hidden="false" customHeight="false" outlineLevel="0" collapsed="false">
      <c r="C1156" s="2"/>
      <c r="D1156" s="2"/>
    </row>
    <row r="1157" customFormat="false" ht="15" hidden="false" customHeight="false" outlineLevel="0" collapsed="false">
      <c r="C1157" s="2"/>
      <c r="D1157" s="2"/>
    </row>
    <row r="1158" customFormat="false" ht="15" hidden="false" customHeight="false" outlineLevel="0" collapsed="false">
      <c r="C1158" s="2"/>
      <c r="D1158" s="2"/>
    </row>
    <row r="1159" customFormat="false" ht="15" hidden="false" customHeight="false" outlineLevel="0" collapsed="false">
      <c r="C1159" s="2"/>
      <c r="D1159" s="2"/>
    </row>
    <row r="1160" customFormat="false" ht="15" hidden="false" customHeight="false" outlineLevel="0" collapsed="false">
      <c r="C1160" s="2"/>
      <c r="D1160" s="2"/>
    </row>
    <row r="1161" customFormat="false" ht="15" hidden="false" customHeight="false" outlineLevel="0" collapsed="false">
      <c r="C1161" s="2"/>
      <c r="D1161" s="2"/>
    </row>
    <row r="1162" customFormat="false" ht="15" hidden="false" customHeight="false" outlineLevel="0" collapsed="false">
      <c r="C1162" s="2"/>
      <c r="D1162" s="2"/>
    </row>
    <row r="1163" customFormat="false" ht="15" hidden="false" customHeight="false" outlineLevel="0" collapsed="false">
      <c r="C1163" s="2"/>
      <c r="D1163" s="2"/>
    </row>
    <row r="1164" customFormat="false" ht="15" hidden="false" customHeight="false" outlineLevel="0" collapsed="false">
      <c r="C1164" s="2"/>
      <c r="D1164" s="2"/>
    </row>
    <row r="1165" customFormat="false" ht="15" hidden="false" customHeight="false" outlineLevel="0" collapsed="false">
      <c r="C1165" s="2"/>
      <c r="D1165" s="2"/>
    </row>
    <row r="1166" customFormat="false" ht="15" hidden="false" customHeight="false" outlineLevel="0" collapsed="false">
      <c r="C1166" s="2"/>
      <c r="D1166" s="2"/>
    </row>
    <row r="1167" customFormat="false" ht="15" hidden="false" customHeight="false" outlineLevel="0" collapsed="false">
      <c r="C1167" s="2"/>
      <c r="D1167" s="2"/>
    </row>
    <row r="1168" customFormat="false" ht="15" hidden="false" customHeight="false" outlineLevel="0" collapsed="false">
      <c r="C1168" s="2"/>
      <c r="D1168" s="2"/>
    </row>
    <row r="1169" customFormat="false" ht="15" hidden="false" customHeight="false" outlineLevel="0" collapsed="false">
      <c r="C1169" s="2"/>
      <c r="D1169" s="2"/>
    </row>
    <row r="1170" customFormat="false" ht="15" hidden="false" customHeight="false" outlineLevel="0" collapsed="false">
      <c r="C1170" s="2"/>
      <c r="D1170" s="2"/>
    </row>
    <row r="1171" customFormat="false" ht="15" hidden="false" customHeight="false" outlineLevel="0" collapsed="false">
      <c r="C1171" s="2"/>
      <c r="D1171" s="2"/>
    </row>
    <row r="1172" customFormat="false" ht="15" hidden="false" customHeight="false" outlineLevel="0" collapsed="false">
      <c r="C1172" s="2"/>
      <c r="D1172" s="2"/>
    </row>
    <row r="1173" customFormat="false" ht="15" hidden="false" customHeight="false" outlineLevel="0" collapsed="false">
      <c r="C1173" s="2"/>
      <c r="D1173" s="2"/>
    </row>
    <row r="1174" customFormat="false" ht="15" hidden="false" customHeight="false" outlineLevel="0" collapsed="false">
      <c r="C1174" s="2"/>
      <c r="D1174" s="2"/>
    </row>
    <row r="1175" customFormat="false" ht="15" hidden="false" customHeight="false" outlineLevel="0" collapsed="false">
      <c r="C1175" s="2"/>
      <c r="D1175" s="2"/>
    </row>
    <row r="1176" customFormat="false" ht="15" hidden="false" customHeight="false" outlineLevel="0" collapsed="false">
      <c r="C1176" s="2"/>
      <c r="D1176" s="2"/>
    </row>
    <row r="1177" customFormat="false" ht="15" hidden="false" customHeight="false" outlineLevel="0" collapsed="false">
      <c r="C1177" s="2"/>
      <c r="D1177" s="2"/>
    </row>
    <row r="1178" customFormat="false" ht="15" hidden="false" customHeight="false" outlineLevel="0" collapsed="false">
      <c r="C1178" s="2"/>
      <c r="D1178" s="2"/>
    </row>
    <row r="1179" customFormat="false" ht="15" hidden="false" customHeight="false" outlineLevel="0" collapsed="false">
      <c r="C1179" s="2"/>
      <c r="D1179" s="2"/>
    </row>
    <row r="1180" customFormat="false" ht="15" hidden="false" customHeight="false" outlineLevel="0" collapsed="false">
      <c r="C1180" s="2"/>
      <c r="D1180" s="2"/>
    </row>
    <row r="1181" customFormat="false" ht="15" hidden="false" customHeight="false" outlineLevel="0" collapsed="false">
      <c r="C1181" s="2"/>
      <c r="D1181" s="2"/>
    </row>
    <row r="1182" customFormat="false" ht="15" hidden="false" customHeight="false" outlineLevel="0" collapsed="false">
      <c r="C1182" s="2"/>
      <c r="D1182" s="2"/>
    </row>
  </sheetData>
  <autoFilter ref="A16:P32"/>
  <mergeCells count="21">
    <mergeCell ref="D1:O1"/>
    <mergeCell ref="D2:O2"/>
    <mergeCell ref="D3:O4"/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74:D174"/>
    <mergeCell ref="C178:E17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9" man="true" max="16383" min="0"/>
    <brk id="106" man="true" max="16383" min="0"/>
    <brk id="125" man="true" max="16383" min="0"/>
    <brk id="153" man="true" max="16383" min="0"/>
    <brk id="174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10-06T01:40:37Z</cp:lastPrinted>
  <dcterms:modified xsi:type="dcterms:W3CDTF">2023-11-09T02:59:04Z</dcterms:modified>
  <cp:revision>0</cp:revision>
  <dc:subject/>
  <dc:title/>
</cp:coreProperties>
</file>