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0</t>
  </si>
  <si>
    <t xml:space="preserve">к решению районного Совета депутатов МО "Селенгинский район"</t>
  </si>
  <si>
    <t xml:space="preserve">от "__" декабря 2024    № ___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5-2026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5</v>
      </c>
      <c r="D17" s="13" t="n">
        <v>2026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-1409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-1409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f aca="false">-7900-1600-4590</f>
        <v>-1409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427807.2379</v>
      </c>
      <c r="D29" s="29" t="n">
        <f aca="false">D30</f>
        <v>-1357882.08009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427807.2379</v>
      </c>
      <c r="D30" s="32" t="n">
        <f aca="false">D31</f>
        <v>-1357882.08009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427807.2379</v>
      </c>
      <c r="D31" s="34" t="n">
        <f aca="false">D32</f>
        <v>-1357882.08009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6" t="n">
        <v>-1427807.2379</v>
      </c>
      <c r="D32" s="34" t="n">
        <v>-1357882.08009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7" t="n">
        <f aca="false">C34</f>
        <v>1427807.2379</v>
      </c>
      <c r="D33" s="37" t="n">
        <f aca="false">D34</f>
        <v>1357882.08009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427807.2379</v>
      </c>
      <c r="D34" s="29" t="n">
        <f aca="false">D35</f>
        <v>1357882.08009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427807.2379</v>
      </c>
      <c r="D35" s="34" t="n">
        <f aca="false">D36</f>
        <v>1357882.08009</v>
      </c>
    </row>
    <row r="36" customFormat="false" ht="25.5" hidden="false" customHeight="false" outlineLevel="0" collapsed="false">
      <c r="A36" s="33" t="s">
        <v>52</v>
      </c>
      <c r="B36" s="38" t="s">
        <v>53</v>
      </c>
      <c r="C36" s="36" t="n">
        <f aca="false">1413717.2379+14090</f>
        <v>1427807.2379</v>
      </c>
      <c r="D36" s="34" t="n">
        <v>1357882.08009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-14090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17-11-14T08:08:31Z</cp:lastPrinted>
  <dcterms:modified xsi:type="dcterms:W3CDTF">2024-12-19T10:31:58Z</dcterms:modified>
  <cp:revision>0</cp:revision>
  <dc:subject/>
  <dc:title/>
</cp:coreProperties>
</file>