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108</definedName>
    <definedName function="false" hidden="false" localSheetId="0" name="_xlnm.Print_Titles" vbProcedure="false">проек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___" декабря 2024 № ____</t>
  </si>
  <si>
    <t xml:space="preserve">Объем безвозмездных поступлений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 капитальные вложения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на содержание инструкторов по физической культуре и спорту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рганизацию деятельности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9999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7" min="7" style="3" width="20.41"/>
    <col collapsed="false" customWidth="true" hidden="false" outlineLevel="0" max="8" min="8" style="0" width="22.56"/>
    <col collapsed="false" customWidth="true" hidden="true" outlineLevel="0" max="9" min="9" style="3" width="18.7"/>
    <col collapsed="false" customWidth="true" hidden="false" outlineLevel="0" max="10" min="10" style="0" width="21.42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5.7"/>
    <col collapsed="false" customWidth="true" hidden="false" outlineLevel="0" max="15" min="15" style="0" width="9.85"/>
    <col collapsed="false" customWidth="true" hidden="false" outlineLevel="0" max="16" min="16" style="0" width="12.7"/>
  </cols>
  <sheetData>
    <row r="1" customFormat="false" ht="19.5" hidden="false" customHeight="false" outlineLevel="0" collapsed="false">
      <c r="A1" s="4"/>
      <c r="B1" s="5"/>
      <c r="C1" s="5"/>
      <c r="D1" s="6"/>
      <c r="J1" s="7" t="s">
        <v>0</v>
      </c>
    </row>
    <row r="2" customFormat="false" ht="19.5" hidden="false" customHeight="false" outlineLevel="0" collapsed="false">
      <c r="A2" s="4"/>
      <c r="B2" s="5"/>
      <c r="C2" s="5"/>
      <c r="D2" s="6"/>
      <c r="J2" s="7" t="s">
        <v>1</v>
      </c>
    </row>
    <row r="3" customFormat="false" ht="19.5" hidden="false" customHeight="false" outlineLevel="0" collapsed="false">
      <c r="A3" s="4"/>
      <c r="B3" s="5"/>
      <c r="C3" s="5"/>
      <c r="D3" s="6"/>
      <c r="J3" s="7" t="s">
        <v>2</v>
      </c>
    </row>
    <row r="4" customFormat="false" ht="19.5" hidden="false" customHeight="false" outlineLevel="0" collapsed="false">
      <c r="A4" s="4"/>
      <c r="B4" s="5"/>
      <c r="C4" s="5"/>
      <c r="D4" s="6"/>
      <c r="J4" s="7" t="s">
        <v>3</v>
      </c>
    </row>
    <row r="5" customFormat="false" ht="19.5" hidden="false" customHeight="false" outlineLevel="0" collapsed="false">
      <c r="A5" s="4"/>
      <c r="B5" s="5"/>
      <c r="C5" s="5"/>
      <c r="D5" s="6"/>
      <c r="J5" s="7" t="s">
        <v>4</v>
      </c>
    </row>
    <row r="6" customFormat="false" ht="19.5" hidden="false" customHeight="false" outlineLevel="0" collapsed="false">
      <c r="A6" s="4"/>
      <c r="B6" s="5"/>
      <c r="C6" s="5"/>
      <c r="D6" s="6"/>
      <c r="J6" s="7" t="s">
        <v>5</v>
      </c>
    </row>
    <row r="7" customFormat="false" ht="19.5" hidden="false" customHeight="false" outlineLevel="0" collapsed="false">
      <c r="A7" s="4"/>
      <c r="B7" s="5"/>
      <c r="C7" s="5"/>
      <c r="D7" s="6"/>
      <c r="J7" s="7" t="s">
        <v>6</v>
      </c>
    </row>
    <row r="8" customFormat="false" ht="19.5" hidden="false" customHeight="false" outlineLevel="0" collapsed="false">
      <c r="A8" s="4"/>
      <c r="B8" s="5"/>
      <c r="C8" s="5"/>
      <c r="D8" s="6"/>
      <c r="J8" s="7"/>
    </row>
    <row r="9" customFormat="false" ht="19.5" hidden="false" customHeight="false" outlineLevel="0" collapsed="false">
      <c r="A9" s="4"/>
      <c r="B9" s="5"/>
      <c r="C9" s="5"/>
      <c r="D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/>
      <c r="H12" s="13" t="s">
        <v>12</v>
      </c>
      <c r="I12" s="13"/>
      <c r="J12" s="13"/>
    </row>
    <row r="13" customFormat="false" ht="12.75" hidden="false" customHeight="true" outlineLevel="0" collapsed="false">
      <c r="A13" s="10"/>
      <c r="B13" s="11"/>
      <c r="C13" s="11"/>
      <c r="D13" s="11"/>
      <c r="E13" s="12" t="n">
        <v>2026</v>
      </c>
      <c r="F13" s="12" t="n">
        <v>2027</v>
      </c>
      <c r="G13" s="14" t="s">
        <v>13</v>
      </c>
      <c r="H13" s="15" t="n">
        <v>2026</v>
      </c>
      <c r="I13" s="14" t="s">
        <v>13</v>
      </c>
      <c r="J13" s="15" t="n">
        <v>2027</v>
      </c>
    </row>
    <row r="14" customFormat="false" ht="15" hidden="false" customHeight="true" outlineLevel="0" collapsed="false">
      <c r="A14" s="10"/>
      <c r="B14" s="11"/>
      <c r="C14" s="11"/>
      <c r="D14" s="11"/>
      <c r="E14" s="12"/>
      <c r="F14" s="12"/>
      <c r="G14" s="14"/>
      <c r="H14" s="15"/>
      <c r="I14" s="14"/>
      <c r="J14" s="15"/>
    </row>
    <row r="15" customFormat="false" ht="12.2" hidden="false" customHeight="true" outlineLevel="0" collapsed="false">
      <c r="A15" s="10"/>
      <c r="B15" s="11"/>
      <c r="C15" s="11"/>
      <c r="D15" s="11"/>
      <c r="E15" s="12"/>
      <c r="F15" s="12"/>
      <c r="G15" s="14"/>
      <c r="H15" s="15"/>
      <c r="I15" s="14"/>
      <c r="J15" s="15"/>
    </row>
    <row r="16" customFormat="false" ht="28.5" hidden="false" customHeight="true" outlineLevel="0" collapsed="false">
      <c r="A16" s="16"/>
      <c r="B16" s="16"/>
      <c r="C16" s="16" t="s">
        <v>14</v>
      </c>
      <c r="D16" s="17" t="s">
        <v>15</v>
      </c>
      <c r="E16" s="18" t="n">
        <f aca="false">E17+E26+E62+E102</f>
        <v>1264413.5</v>
      </c>
      <c r="F16" s="18" t="n">
        <f aca="false">F17+F26+F62+F102</f>
        <v>1203919.4</v>
      </c>
      <c r="G16" s="18" t="n">
        <f aca="false">G17+G26+G62+G102</f>
        <v>-137333.3</v>
      </c>
      <c r="H16" s="18" t="n">
        <f aca="false">H17+H26+H62+H102</f>
        <v>1127080.2</v>
      </c>
      <c r="I16" s="18" t="n">
        <f aca="false">I17+I26+I62+I102</f>
        <v>-75743</v>
      </c>
      <c r="J16" s="18" t="n">
        <f aca="false">J17+J26+J62+J102</f>
        <v>1128176.4</v>
      </c>
      <c r="K16" s="19"/>
      <c r="L16" s="19"/>
      <c r="M16" s="20"/>
      <c r="O16" s="21"/>
      <c r="P16" s="20"/>
    </row>
    <row r="17" s="24" customFormat="true" ht="31.5" hidden="false" customHeight="false" outlineLevel="0" collapsed="false">
      <c r="A17" s="16"/>
      <c r="B17" s="16"/>
      <c r="C17" s="16" t="s">
        <v>16</v>
      </c>
      <c r="D17" s="17" t="s">
        <v>17</v>
      </c>
      <c r="E17" s="22" t="n">
        <f aca="false">E18+E21+E20</f>
        <v>165197.2</v>
      </c>
      <c r="F17" s="22" t="n">
        <f aca="false">F18+F21+F20</f>
        <v>168996.7</v>
      </c>
      <c r="G17" s="23" t="n">
        <f aca="false">G18+G21+G20</f>
        <v>-4186.3</v>
      </c>
      <c r="H17" s="22" t="n">
        <f aca="false">H18+H21+H20</f>
        <v>161010.9</v>
      </c>
      <c r="I17" s="23" t="n">
        <f aca="false">I18+I21+I20</f>
        <v>-2994.5</v>
      </c>
      <c r="J17" s="22" t="n">
        <f aca="false">J18+J21+J20</f>
        <v>166002.2</v>
      </c>
      <c r="L17" s="25"/>
    </row>
    <row r="18" s="2" customFormat="true" ht="18.75" hidden="false" customHeight="false" outlineLevel="0" collapsed="false">
      <c r="A18" s="26"/>
      <c r="B18" s="26"/>
      <c r="C18" s="26" t="s">
        <v>18</v>
      </c>
      <c r="D18" s="27" t="s">
        <v>19</v>
      </c>
      <c r="E18" s="28" t="n">
        <f aca="false">E19</f>
        <v>165197.2</v>
      </c>
      <c r="F18" s="28" t="n">
        <f aca="false">F19</f>
        <v>168996.7</v>
      </c>
      <c r="G18" s="29" t="n">
        <f aca="false">G19</f>
        <v>-4186.3</v>
      </c>
      <c r="H18" s="28" t="n">
        <f aca="false">H19</f>
        <v>161010.9</v>
      </c>
      <c r="I18" s="29" t="n">
        <f aca="false">I19</f>
        <v>-2994.5</v>
      </c>
      <c r="J18" s="28" t="n">
        <f aca="false">J19</f>
        <v>166002.2</v>
      </c>
      <c r="L18" s="30"/>
    </row>
    <row r="19" s="2" customFormat="true" ht="49.5" hidden="false" customHeight="true" outlineLevel="0" collapsed="false">
      <c r="A19" s="26" t="n">
        <v>970</v>
      </c>
      <c r="B19" s="26" t="n">
        <v>809</v>
      </c>
      <c r="C19" s="26" t="s">
        <v>20</v>
      </c>
      <c r="D19" s="27" t="s">
        <v>21</v>
      </c>
      <c r="E19" s="31" t="n">
        <v>165197.2</v>
      </c>
      <c r="F19" s="31" t="n">
        <v>168996.7</v>
      </c>
      <c r="G19" s="32" t="n">
        <v>-4186.3</v>
      </c>
      <c r="H19" s="31" t="n">
        <f aca="false">E19+G19</f>
        <v>161010.9</v>
      </c>
      <c r="I19" s="33" t="n">
        <v>-2994.5</v>
      </c>
      <c r="J19" s="31" t="n">
        <f aca="false">F19+I19</f>
        <v>166002.2</v>
      </c>
      <c r="K19" s="34"/>
      <c r="L19" s="30"/>
    </row>
    <row r="20" s="2" customFormat="true" ht="49.5" hidden="true" customHeight="true" outlineLevel="0" collapsed="false">
      <c r="A20" s="26" t="n">
        <v>970</v>
      </c>
      <c r="B20" s="26" t="n">
        <v>809</v>
      </c>
      <c r="C20" s="35" t="s">
        <v>22</v>
      </c>
      <c r="D20" s="27" t="s">
        <v>23</v>
      </c>
      <c r="E20" s="31"/>
      <c r="F20" s="31"/>
      <c r="G20" s="33"/>
      <c r="H20" s="31" t="n">
        <f aca="false">E20+G20</f>
        <v>0</v>
      </c>
      <c r="I20" s="33"/>
      <c r="J20" s="31" t="n">
        <f aca="false">F20+I20</f>
        <v>0</v>
      </c>
      <c r="K20" s="34"/>
      <c r="L20" s="30"/>
    </row>
    <row r="21" s="2" customFormat="true" ht="49.5" hidden="true" customHeight="true" outlineLevel="0" collapsed="false">
      <c r="A21" s="26" t="n">
        <v>968</v>
      </c>
      <c r="B21" s="26" t="n">
        <v>812</v>
      </c>
      <c r="C21" s="36" t="s">
        <v>24</v>
      </c>
      <c r="D21" s="37" t="s">
        <v>25</v>
      </c>
      <c r="E21" s="31"/>
      <c r="F21" s="31"/>
      <c r="G21" s="33"/>
      <c r="H21" s="31"/>
      <c r="I21" s="33"/>
      <c r="J21" s="31"/>
      <c r="K21" s="34"/>
      <c r="L21" s="30"/>
    </row>
    <row r="22" s="2" customFormat="true" ht="49.5" hidden="true" customHeight="true" outlineLevel="0" collapsed="false">
      <c r="A22" s="26"/>
      <c r="B22" s="38"/>
      <c r="C22" s="26"/>
      <c r="D22" s="39" t="s">
        <v>26</v>
      </c>
      <c r="E22" s="40"/>
      <c r="F22" s="40"/>
      <c r="G22" s="41"/>
      <c r="H22" s="40"/>
      <c r="I22" s="41"/>
      <c r="J22" s="40"/>
      <c r="K22" s="34"/>
      <c r="L22" s="30"/>
    </row>
    <row r="23" s="2" customFormat="true" ht="49.5" hidden="true" customHeight="true" outlineLevel="0" collapsed="false">
      <c r="A23" s="26" t="n">
        <v>970</v>
      </c>
      <c r="B23" s="38"/>
      <c r="C23" s="26"/>
      <c r="D23" s="37" t="s">
        <v>27</v>
      </c>
      <c r="E23" s="40"/>
      <c r="F23" s="40"/>
      <c r="G23" s="41"/>
      <c r="H23" s="40"/>
      <c r="I23" s="41"/>
      <c r="J23" s="40"/>
      <c r="K23" s="34"/>
      <c r="L23" s="30"/>
    </row>
    <row r="24" s="2" customFormat="true" ht="49.5" hidden="true" customHeight="true" outlineLevel="0" collapsed="false">
      <c r="A24" s="26"/>
      <c r="B24" s="38"/>
      <c r="C24" s="26" t="s">
        <v>28</v>
      </c>
      <c r="D24" s="37" t="s">
        <v>29</v>
      </c>
      <c r="E24" s="40"/>
      <c r="F24" s="40"/>
      <c r="G24" s="41"/>
      <c r="H24" s="40"/>
      <c r="I24" s="41"/>
      <c r="J24" s="40"/>
      <c r="K24" s="34"/>
      <c r="L24" s="30"/>
    </row>
    <row r="25" s="2" customFormat="true" ht="49.5" hidden="true" customHeight="true" outlineLevel="0" collapsed="false">
      <c r="A25" s="26" t="n">
        <v>970</v>
      </c>
      <c r="B25" s="38"/>
      <c r="C25" s="26" t="s">
        <v>30</v>
      </c>
      <c r="D25" s="37" t="s">
        <v>31</v>
      </c>
      <c r="E25" s="40"/>
      <c r="F25" s="40"/>
      <c r="G25" s="41"/>
      <c r="H25" s="40"/>
      <c r="I25" s="41"/>
      <c r="J25" s="40"/>
      <c r="K25" s="34"/>
      <c r="L25" s="30"/>
    </row>
    <row r="26" s="47" customFormat="true" ht="49.5" hidden="false" customHeight="true" outlineLevel="0" collapsed="false">
      <c r="A26" s="16"/>
      <c r="B26" s="42"/>
      <c r="C26" s="16" t="s">
        <v>32</v>
      </c>
      <c r="D26" s="43" t="s">
        <v>33</v>
      </c>
      <c r="E26" s="44" t="n">
        <f aca="false">E29+E30+E32+E33+E35+E27</f>
        <v>573313.3</v>
      </c>
      <c r="F26" s="44" t="n">
        <f aca="false">F29+F30+F32+F33+F35</f>
        <v>545727.7</v>
      </c>
      <c r="G26" s="44" t="n">
        <f aca="false">G27+G28+G29+G30+G33+G35</f>
        <v>-165392.1</v>
      </c>
      <c r="H26" s="44" t="n">
        <f aca="false">H27+H28+H29+H30+H33+H35</f>
        <v>407921.2</v>
      </c>
      <c r="I26" s="44" t="n">
        <f aca="false">I27+I28+I29+I30+I33+I35</f>
        <v>-141474.4</v>
      </c>
      <c r="J26" s="44" t="n">
        <f aca="false">J27+J28+J29+J30+J33+J35</f>
        <v>404253.3</v>
      </c>
      <c r="K26" s="45"/>
      <c r="L26" s="19"/>
      <c r="M26" s="46"/>
    </row>
    <row r="27" s="47" customFormat="true" ht="49.5" hidden="false" customHeight="true" outlineLevel="0" collapsed="false">
      <c r="A27" s="26" t="n">
        <v>969</v>
      </c>
      <c r="B27" s="26" t="n">
        <v>806</v>
      </c>
      <c r="C27" s="26" t="s">
        <v>34</v>
      </c>
      <c r="D27" s="48" t="s">
        <v>35</v>
      </c>
      <c r="E27" s="31" t="n">
        <v>27585.6</v>
      </c>
      <c r="F27" s="31" t="n">
        <v>0</v>
      </c>
      <c r="G27" s="49" t="n">
        <v>-1524.2</v>
      </c>
      <c r="H27" s="31" t="n">
        <f aca="false">E27+G27</f>
        <v>26061.4</v>
      </c>
      <c r="I27" s="33" t="n">
        <v>25197.3</v>
      </c>
      <c r="J27" s="31" t="n">
        <f aca="false">F27+I27</f>
        <v>25197.3</v>
      </c>
      <c r="K27" s="45"/>
      <c r="L27" s="19"/>
      <c r="M27" s="46"/>
    </row>
    <row r="28" s="47" customFormat="true" ht="49.5" hidden="false" customHeight="true" outlineLevel="0" collapsed="false">
      <c r="A28" s="26" t="n">
        <v>968</v>
      </c>
      <c r="B28" s="26" t="n">
        <v>808</v>
      </c>
      <c r="C28" s="26" t="s">
        <v>36</v>
      </c>
      <c r="D28" s="48" t="s">
        <v>37</v>
      </c>
      <c r="E28" s="31"/>
      <c r="F28" s="31"/>
      <c r="G28" s="32" t="n">
        <v>11369</v>
      </c>
      <c r="H28" s="31" t="n">
        <f aca="false">E28+G28</f>
        <v>11369</v>
      </c>
      <c r="I28" s="33"/>
      <c r="J28" s="31"/>
      <c r="K28" s="45"/>
      <c r="L28" s="19"/>
      <c r="M28" s="46"/>
    </row>
    <row r="29" s="47" customFormat="true" ht="49.5" hidden="false" customHeight="true" outlineLevel="0" collapsed="false">
      <c r="A29" s="26" t="n">
        <v>968</v>
      </c>
      <c r="B29" s="26" t="n">
        <v>811</v>
      </c>
      <c r="C29" s="26" t="s">
        <v>36</v>
      </c>
      <c r="D29" s="48" t="s">
        <v>38</v>
      </c>
      <c r="E29" s="31"/>
      <c r="F29" s="31"/>
      <c r="G29" s="32" t="n">
        <v>770</v>
      </c>
      <c r="H29" s="31" t="n">
        <f aca="false">E29+G29</f>
        <v>770</v>
      </c>
      <c r="I29" s="33"/>
      <c r="J29" s="31" t="n">
        <f aca="false">F29+I29</f>
        <v>0</v>
      </c>
      <c r="K29" s="45"/>
      <c r="L29" s="19"/>
      <c r="M29" s="46"/>
    </row>
    <row r="30" s="47" customFormat="true" ht="57" hidden="false" customHeight="true" outlineLevel="0" collapsed="false">
      <c r="A30" s="26" t="n">
        <v>968</v>
      </c>
      <c r="B30" s="26" t="n">
        <v>811</v>
      </c>
      <c r="C30" s="26" t="s">
        <v>39</v>
      </c>
      <c r="D30" s="37" t="s">
        <v>40</v>
      </c>
      <c r="E30" s="31"/>
      <c r="F30" s="31"/>
      <c r="G30" s="32" t="n">
        <v>16866.5</v>
      </c>
      <c r="H30" s="31" t="n">
        <f aca="false">E30+G30</f>
        <v>16866.5</v>
      </c>
      <c r="I30" s="33" t="n">
        <v>16183.9</v>
      </c>
      <c r="J30" s="31" t="n">
        <f aca="false">F30+I30</f>
        <v>16183.9</v>
      </c>
      <c r="K30" s="50"/>
      <c r="L30" s="46"/>
      <c r="M30" s="46"/>
    </row>
    <row r="31" s="1" customFormat="true" ht="31.5" hidden="true" customHeight="false" outlineLevel="0" collapsed="false">
      <c r="A31" s="26" t="n">
        <v>973</v>
      </c>
      <c r="B31" s="26" t="n">
        <v>805</v>
      </c>
      <c r="C31" s="26" t="s">
        <v>41</v>
      </c>
      <c r="D31" s="37" t="s">
        <v>42</v>
      </c>
      <c r="E31" s="31"/>
      <c r="F31" s="31"/>
      <c r="G31" s="33"/>
      <c r="H31" s="31" t="n">
        <f aca="false">E31+G31</f>
        <v>0</v>
      </c>
      <c r="I31" s="33"/>
      <c r="J31" s="31" t="n">
        <f aca="false">F31+I31</f>
        <v>0</v>
      </c>
      <c r="K31" s="51"/>
    </row>
    <row r="32" s="1" customFormat="true" ht="32.25" hidden="true" customHeight="false" outlineLevel="0" collapsed="false">
      <c r="A32" s="26" t="n">
        <v>971</v>
      </c>
      <c r="B32" s="26" t="n">
        <v>815</v>
      </c>
      <c r="C32" s="26" t="s">
        <v>43</v>
      </c>
      <c r="D32" s="48" t="s">
        <v>44</v>
      </c>
      <c r="E32" s="31"/>
      <c r="F32" s="31"/>
      <c r="G32" s="33"/>
      <c r="H32" s="31" t="n">
        <f aca="false">E32+G32</f>
        <v>0</v>
      </c>
      <c r="I32" s="33"/>
      <c r="J32" s="31" t="n">
        <f aca="false">F32+I32</f>
        <v>0</v>
      </c>
      <c r="K32" s="51"/>
    </row>
    <row r="33" s="1" customFormat="true" ht="50.25" hidden="false" customHeight="true" outlineLevel="0" collapsed="false">
      <c r="A33" s="52" t="n">
        <v>975</v>
      </c>
      <c r="B33" s="26" t="n">
        <v>843</v>
      </c>
      <c r="C33" s="26" t="s">
        <v>45</v>
      </c>
      <c r="D33" s="37" t="s">
        <v>46</v>
      </c>
      <c r="E33" s="31"/>
      <c r="F33" s="31"/>
      <c r="G33" s="32" t="n">
        <v>1394.8</v>
      </c>
      <c r="H33" s="31" t="n">
        <f aca="false">E33+G33</f>
        <v>1394.8</v>
      </c>
      <c r="I33" s="33" t="n">
        <v>1412.6</v>
      </c>
      <c r="J33" s="31" t="n">
        <f aca="false">F33+I33</f>
        <v>1412.6</v>
      </c>
      <c r="K33" s="51"/>
    </row>
    <row r="34" s="1" customFormat="true" ht="30" hidden="true" customHeight="true" outlineLevel="0" collapsed="false">
      <c r="A34" s="26"/>
      <c r="B34" s="26"/>
      <c r="C34" s="26" t="s">
        <v>47</v>
      </c>
      <c r="D34" s="37" t="s">
        <v>48</v>
      </c>
      <c r="E34" s="31"/>
      <c r="F34" s="31"/>
      <c r="G34" s="33"/>
      <c r="H34" s="31" t="n">
        <f aca="false">E34+G34</f>
        <v>0</v>
      </c>
      <c r="I34" s="33"/>
      <c r="J34" s="31" t="n">
        <f aca="false">F34+I34</f>
        <v>0</v>
      </c>
      <c r="K34" s="51"/>
    </row>
    <row r="35" s="1" customFormat="true" ht="26.45" hidden="false" customHeight="true" outlineLevel="0" collapsed="false">
      <c r="A35" s="26"/>
      <c r="B35" s="38"/>
      <c r="C35" s="26" t="s">
        <v>49</v>
      </c>
      <c r="D35" s="39" t="s">
        <v>50</v>
      </c>
      <c r="E35" s="53" t="n">
        <f aca="false">SUM(E40:E61)</f>
        <v>545727.7</v>
      </c>
      <c r="F35" s="53" t="n">
        <f aca="false">SUM(F40:F61)</f>
        <v>545727.7</v>
      </c>
      <c r="G35" s="53" t="n">
        <f aca="false">SUM(G40:G61)</f>
        <v>-194268.2</v>
      </c>
      <c r="H35" s="53" t="n">
        <f aca="false">SUM(H40:H61)</f>
        <v>351459.5</v>
      </c>
      <c r="I35" s="53" t="n">
        <f aca="false">SUM(I40:I61)</f>
        <v>-184268.2</v>
      </c>
      <c r="J35" s="53" t="n">
        <f aca="false">SUM(J40:J61)</f>
        <v>361459.5</v>
      </c>
      <c r="K35" s="45"/>
      <c r="L35" s="19"/>
    </row>
    <row r="36" s="1" customFormat="true" ht="17.45" hidden="false" customHeight="true" outlineLevel="0" collapsed="false">
      <c r="A36" s="26"/>
      <c r="B36" s="38"/>
      <c r="C36" s="26"/>
      <c r="D36" s="39" t="s">
        <v>26</v>
      </c>
      <c r="E36" s="54"/>
      <c r="F36" s="54"/>
      <c r="G36" s="55"/>
      <c r="H36" s="54"/>
      <c r="I36" s="55"/>
      <c r="J36" s="54"/>
      <c r="K36" s="51"/>
    </row>
    <row r="37" s="1" customFormat="true" ht="54" hidden="true" customHeight="true" outlineLevel="0" collapsed="false">
      <c r="A37" s="26" t="n">
        <v>968</v>
      </c>
      <c r="B37" s="26" t="n">
        <v>820</v>
      </c>
      <c r="C37" s="26"/>
      <c r="D37" s="39" t="s">
        <v>51</v>
      </c>
      <c r="E37" s="54"/>
      <c r="F37" s="54"/>
      <c r="G37" s="55"/>
      <c r="H37" s="31" t="n">
        <f aca="false">E37+G37</f>
        <v>0</v>
      </c>
      <c r="I37" s="55"/>
      <c r="J37" s="31" t="n">
        <f aca="false">F37+I37</f>
        <v>0</v>
      </c>
      <c r="K37" s="51"/>
    </row>
    <row r="38" s="1" customFormat="true" ht="54" hidden="true" customHeight="true" outlineLevel="0" collapsed="false">
      <c r="A38" s="26" t="n">
        <v>968</v>
      </c>
      <c r="B38" s="26" t="n">
        <v>820</v>
      </c>
      <c r="C38" s="26"/>
      <c r="D38" s="39" t="s">
        <v>52</v>
      </c>
      <c r="E38" s="56"/>
      <c r="F38" s="56"/>
      <c r="G38" s="55"/>
      <c r="H38" s="31" t="n">
        <f aca="false">E38+G38</f>
        <v>0</v>
      </c>
      <c r="I38" s="55"/>
      <c r="J38" s="31" t="n">
        <f aca="false">F38+I38</f>
        <v>0</v>
      </c>
      <c r="K38" s="51"/>
    </row>
    <row r="39" s="58" customFormat="true" ht="69.75" hidden="true" customHeight="true" outlineLevel="0" collapsed="false">
      <c r="A39" s="26" t="n">
        <v>968</v>
      </c>
      <c r="B39" s="26" t="n">
        <v>820</v>
      </c>
      <c r="C39" s="26"/>
      <c r="D39" s="39" t="s">
        <v>53</v>
      </c>
      <c r="E39" s="31"/>
      <c r="F39" s="31"/>
      <c r="G39" s="33" t="n">
        <v>0</v>
      </c>
      <c r="H39" s="31" t="n">
        <f aca="false">E39+G39</f>
        <v>0</v>
      </c>
      <c r="I39" s="33" t="n">
        <v>0</v>
      </c>
      <c r="J39" s="31" t="n">
        <f aca="false">F39+I39</f>
        <v>0</v>
      </c>
      <c r="K39" s="57"/>
    </row>
    <row r="40" s="58" customFormat="true" ht="78.75" hidden="false" customHeight="true" outlineLevel="0" collapsed="false">
      <c r="A40" s="26" t="n">
        <v>968</v>
      </c>
      <c r="B40" s="26" t="n">
        <v>812</v>
      </c>
      <c r="C40" s="26"/>
      <c r="D40" s="37" t="s">
        <v>54</v>
      </c>
      <c r="E40" s="31" t="n">
        <v>8319</v>
      </c>
      <c r="F40" s="31" t="n">
        <v>8319</v>
      </c>
      <c r="G40" s="32" t="n">
        <v>1</v>
      </c>
      <c r="H40" s="31" t="n">
        <f aca="false">E40+G40</f>
        <v>8320</v>
      </c>
      <c r="I40" s="33" t="n">
        <v>1</v>
      </c>
      <c r="J40" s="31" t="n">
        <f aca="false">F40+I40</f>
        <v>8320</v>
      </c>
      <c r="K40" s="57"/>
    </row>
    <row r="41" s="58" customFormat="true" ht="57" hidden="true" customHeight="true" outlineLevel="0" collapsed="false">
      <c r="A41" s="26" t="n">
        <v>968</v>
      </c>
      <c r="B41" s="26" t="n">
        <v>820</v>
      </c>
      <c r="C41" s="26"/>
      <c r="D41" s="37" t="s">
        <v>55</v>
      </c>
      <c r="E41" s="31"/>
      <c r="F41" s="31"/>
      <c r="G41" s="33" t="n">
        <v>0</v>
      </c>
      <c r="H41" s="31" t="n">
        <f aca="false">E41+G41</f>
        <v>0</v>
      </c>
      <c r="I41" s="33" t="n">
        <v>0</v>
      </c>
      <c r="J41" s="31" t="n">
        <f aca="false">F41+I41</f>
        <v>0</v>
      </c>
      <c r="K41" s="57"/>
    </row>
    <row r="42" s="58" customFormat="true" ht="57" hidden="false" customHeight="true" outlineLevel="0" collapsed="false">
      <c r="A42" s="26" t="n">
        <v>968</v>
      </c>
      <c r="B42" s="26" t="n">
        <v>811</v>
      </c>
      <c r="C42" s="26"/>
      <c r="D42" s="59" t="s">
        <v>56</v>
      </c>
      <c r="E42" s="31" t="n">
        <v>532</v>
      </c>
      <c r="F42" s="31" t="n">
        <v>532</v>
      </c>
      <c r="G42" s="33"/>
      <c r="H42" s="31" t="n">
        <f aca="false">E42+G42</f>
        <v>532</v>
      </c>
      <c r="I42" s="33" t="n">
        <v>0</v>
      </c>
      <c r="J42" s="31" t="n">
        <f aca="false">F42+I42</f>
        <v>532</v>
      </c>
      <c r="K42" s="57"/>
    </row>
    <row r="43" s="58" customFormat="true" ht="48.75" hidden="false" customHeight="true" outlineLevel="0" collapsed="false">
      <c r="A43" s="26" t="n">
        <v>969</v>
      </c>
      <c r="B43" s="26" t="n">
        <v>806</v>
      </c>
      <c r="C43" s="26"/>
      <c r="D43" s="48" t="s">
        <v>57</v>
      </c>
      <c r="E43" s="31" t="n">
        <v>10804.3</v>
      </c>
      <c r="F43" s="31" t="n">
        <v>10804.3</v>
      </c>
      <c r="G43" s="33"/>
      <c r="H43" s="31" t="n">
        <f aca="false">E43+G43</f>
        <v>10804.3</v>
      </c>
      <c r="I43" s="33"/>
      <c r="J43" s="31" t="n">
        <f aca="false">F43+I43</f>
        <v>10804.3</v>
      </c>
      <c r="K43" s="57"/>
    </row>
    <row r="44" s="58" customFormat="true" ht="48.75" hidden="true" customHeight="true" outlineLevel="0" collapsed="false">
      <c r="A44" s="26"/>
      <c r="B44" s="26"/>
      <c r="C44" s="26"/>
      <c r="D44" s="48"/>
      <c r="E44" s="31"/>
      <c r="F44" s="31"/>
      <c r="G44" s="33"/>
      <c r="H44" s="31"/>
      <c r="I44" s="33"/>
      <c r="J44" s="31"/>
      <c r="K44" s="57"/>
    </row>
    <row r="45" s="58" customFormat="true" ht="60" hidden="false" customHeight="true" outlineLevel="0" collapsed="false">
      <c r="A45" s="26" t="n">
        <v>969</v>
      </c>
      <c r="B45" s="26" t="n">
        <v>806</v>
      </c>
      <c r="C45" s="26"/>
      <c r="D45" s="48" t="s">
        <v>58</v>
      </c>
      <c r="E45" s="31" t="n">
        <v>395</v>
      </c>
      <c r="F45" s="31" t="n">
        <v>395</v>
      </c>
      <c r="G45" s="33"/>
      <c r="H45" s="31" t="n">
        <f aca="false">E45+G45</f>
        <v>395</v>
      </c>
      <c r="I45" s="33"/>
      <c r="J45" s="31" t="n">
        <f aca="false">F45+I45</f>
        <v>395</v>
      </c>
      <c r="K45" s="57"/>
    </row>
    <row r="46" s="58" customFormat="true" ht="51" hidden="false" customHeight="true" outlineLevel="0" collapsed="false">
      <c r="A46" s="26" t="n">
        <v>969</v>
      </c>
      <c r="B46" s="26" t="n">
        <v>806</v>
      </c>
      <c r="C46" s="26"/>
      <c r="D46" s="48" t="s">
        <v>59</v>
      </c>
      <c r="E46" s="31" t="n">
        <v>30260.7</v>
      </c>
      <c r="F46" s="31" t="n">
        <v>30260.7</v>
      </c>
      <c r="G46" s="33"/>
      <c r="H46" s="31" t="n">
        <f aca="false">E46+G46</f>
        <v>30260.7</v>
      </c>
      <c r="I46" s="33"/>
      <c r="J46" s="31" t="n">
        <f aca="false">F46+I46</f>
        <v>30260.7</v>
      </c>
      <c r="K46" s="57"/>
    </row>
    <row r="47" s="58" customFormat="true" ht="64.5" hidden="false" customHeight="true" outlineLevel="0" collapsed="false">
      <c r="A47" s="26" t="n">
        <v>969</v>
      </c>
      <c r="B47" s="26" t="n">
        <v>806</v>
      </c>
      <c r="C47" s="26"/>
      <c r="D47" s="37" t="s">
        <v>60</v>
      </c>
      <c r="E47" s="31" t="n">
        <v>136340.4</v>
      </c>
      <c r="F47" s="31" t="n">
        <v>136340.4</v>
      </c>
      <c r="G47" s="33"/>
      <c r="H47" s="31" t="n">
        <f aca="false">E47+G47</f>
        <v>136340.4</v>
      </c>
      <c r="I47" s="33"/>
      <c r="J47" s="31" t="n">
        <f aca="false">F47+I47</f>
        <v>136340.4</v>
      </c>
      <c r="K47" s="57"/>
    </row>
    <row r="48" s="58" customFormat="true" ht="48.75" hidden="true" customHeight="true" outlineLevel="0" collapsed="false">
      <c r="A48" s="26" t="n">
        <v>969</v>
      </c>
      <c r="B48" s="26" t="n">
        <v>806</v>
      </c>
      <c r="C48" s="26"/>
      <c r="D48" s="37" t="s">
        <v>61</v>
      </c>
      <c r="E48" s="31"/>
      <c r="F48" s="31"/>
      <c r="G48" s="33"/>
      <c r="H48" s="31" t="n">
        <f aca="false">E48+G48</f>
        <v>0</v>
      </c>
      <c r="I48" s="33"/>
      <c r="J48" s="31" t="n">
        <f aca="false">F48+I48</f>
        <v>0</v>
      </c>
      <c r="K48" s="57"/>
    </row>
    <row r="49" s="58" customFormat="true" ht="64.5" hidden="false" customHeight="true" outlineLevel="0" collapsed="false">
      <c r="A49" s="26" t="n">
        <v>969</v>
      </c>
      <c r="B49" s="26" t="n">
        <v>806</v>
      </c>
      <c r="C49" s="26"/>
      <c r="D49" s="60" t="s">
        <v>62</v>
      </c>
      <c r="E49" s="31" t="n">
        <v>1523.6</v>
      </c>
      <c r="F49" s="31" t="n">
        <v>1523.6</v>
      </c>
      <c r="G49" s="33"/>
      <c r="H49" s="31" t="n">
        <f aca="false">E49+G49</f>
        <v>1523.6</v>
      </c>
      <c r="I49" s="33"/>
      <c r="J49" s="31" t="n">
        <f aca="false">F49+I49</f>
        <v>1523.6</v>
      </c>
      <c r="K49" s="57"/>
    </row>
    <row r="50" s="58" customFormat="true" ht="63" hidden="false" customHeight="false" outlineLevel="0" collapsed="false">
      <c r="A50" s="26" t="n">
        <v>968</v>
      </c>
      <c r="B50" s="26" t="n">
        <v>811</v>
      </c>
      <c r="C50" s="26"/>
      <c r="D50" s="61" t="s">
        <v>63</v>
      </c>
      <c r="E50" s="31" t="n">
        <v>9321</v>
      </c>
      <c r="F50" s="31" t="n">
        <v>9321</v>
      </c>
      <c r="G50" s="33" t="n">
        <v>0</v>
      </c>
      <c r="H50" s="31" t="n">
        <f aca="false">E50+G50</f>
        <v>9321</v>
      </c>
      <c r="I50" s="33"/>
      <c r="J50" s="31" t="n">
        <f aca="false">F50+I50</f>
        <v>9321</v>
      </c>
      <c r="K50" s="57"/>
    </row>
    <row r="51" s="58" customFormat="true" ht="31.5" hidden="false" customHeight="false" outlineLevel="0" collapsed="false">
      <c r="A51" s="26" t="n">
        <v>968</v>
      </c>
      <c r="B51" s="26" t="n">
        <v>801</v>
      </c>
      <c r="C51" s="26"/>
      <c r="D51" s="61" t="s">
        <v>64</v>
      </c>
      <c r="E51" s="31" t="n">
        <v>1427.8</v>
      </c>
      <c r="F51" s="31" t="n">
        <v>1427.8</v>
      </c>
      <c r="G51" s="33"/>
      <c r="H51" s="31" t="n">
        <f aca="false">E51+G51</f>
        <v>1427.8</v>
      </c>
      <c r="I51" s="33"/>
      <c r="J51" s="31" t="n">
        <f aca="false">F51+I51</f>
        <v>1427.8</v>
      </c>
      <c r="K51" s="57"/>
    </row>
    <row r="52" s="58" customFormat="true" ht="47.25" hidden="false" customHeight="false" outlineLevel="0" collapsed="false">
      <c r="A52" s="26" t="n">
        <v>968</v>
      </c>
      <c r="B52" s="26" t="n">
        <v>801</v>
      </c>
      <c r="C52" s="26"/>
      <c r="D52" s="61" t="s">
        <v>65</v>
      </c>
      <c r="E52" s="31" t="n">
        <v>100000</v>
      </c>
      <c r="F52" s="31" t="n">
        <v>100000</v>
      </c>
      <c r="G52" s="32" t="n">
        <v>-9090.9</v>
      </c>
      <c r="H52" s="31" t="n">
        <f aca="false">E52+G52</f>
        <v>90909.1</v>
      </c>
      <c r="I52" s="33" t="n">
        <v>909.1</v>
      </c>
      <c r="J52" s="31" t="n">
        <f aca="false">F52+I52</f>
        <v>100909.1</v>
      </c>
      <c r="K52" s="57"/>
    </row>
    <row r="53" s="58" customFormat="true" ht="32.25" hidden="false" customHeight="false" outlineLevel="0" collapsed="false">
      <c r="A53" s="26" t="n">
        <v>970</v>
      </c>
      <c r="B53" s="26" t="n">
        <v>809</v>
      </c>
      <c r="C53" s="26"/>
      <c r="D53" s="62" t="s">
        <v>66</v>
      </c>
      <c r="E53" s="31" t="n">
        <v>185167.2</v>
      </c>
      <c r="F53" s="31" t="n">
        <v>185167.2</v>
      </c>
      <c r="G53" s="32" t="n">
        <v>-185167.2</v>
      </c>
      <c r="H53" s="31" t="n">
        <f aca="false">E53+G53</f>
        <v>0</v>
      </c>
      <c r="I53" s="33" t="n">
        <v>-185167.2</v>
      </c>
      <c r="J53" s="31" t="n">
        <f aca="false">F53+I53</f>
        <v>0</v>
      </c>
      <c r="K53" s="57"/>
    </row>
    <row r="54" s="58" customFormat="true" ht="54" hidden="true" customHeight="true" outlineLevel="0" collapsed="false">
      <c r="A54" s="26" t="n">
        <v>971</v>
      </c>
      <c r="B54" s="26" t="n">
        <v>815</v>
      </c>
      <c r="C54" s="26"/>
      <c r="D54" s="61" t="s">
        <v>67</v>
      </c>
      <c r="E54" s="31"/>
      <c r="F54" s="31"/>
      <c r="G54" s="33" t="n">
        <v>0</v>
      </c>
      <c r="H54" s="31" t="n">
        <f aca="false">E54+G54</f>
        <v>0</v>
      </c>
      <c r="I54" s="33" t="n">
        <v>0</v>
      </c>
      <c r="J54" s="31" t="n">
        <f aca="false">F54+I54</f>
        <v>0</v>
      </c>
      <c r="K54" s="57"/>
    </row>
    <row r="55" s="58" customFormat="true" ht="78.75" hidden="false" customHeight="false" outlineLevel="0" collapsed="false">
      <c r="A55" s="26" t="n">
        <v>973</v>
      </c>
      <c r="B55" s="26" t="n">
        <v>805</v>
      </c>
      <c r="C55" s="26"/>
      <c r="D55" s="37" t="s">
        <v>68</v>
      </c>
      <c r="E55" s="31" t="n">
        <v>13722.8</v>
      </c>
      <c r="F55" s="31" t="n">
        <v>13722.8</v>
      </c>
      <c r="G55" s="33"/>
      <c r="H55" s="31" t="n">
        <f aca="false">E55+G55</f>
        <v>13722.8</v>
      </c>
      <c r="I55" s="33"/>
      <c r="J55" s="31" t="n">
        <f aca="false">F55+I55</f>
        <v>13722.8</v>
      </c>
      <c r="K55" s="57"/>
    </row>
    <row r="56" s="2" customFormat="true" ht="31.7" hidden="true" customHeight="true" outlineLevel="0" collapsed="false">
      <c r="A56" s="26" t="n">
        <v>973</v>
      </c>
      <c r="B56" s="26" t="n">
        <v>843</v>
      </c>
      <c r="C56" s="26"/>
      <c r="D56" s="39" t="s">
        <v>69</v>
      </c>
      <c r="E56" s="31"/>
      <c r="F56" s="31"/>
      <c r="G56" s="33"/>
      <c r="H56" s="31" t="n">
        <f aca="false">E56+G56</f>
        <v>0</v>
      </c>
      <c r="I56" s="33"/>
      <c r="J56" s="31" t="n">
        <f aca="false">F56+I56</f>
        <v>0</v>
      </c>
      <c r="K56" s="34"/>
    </row>
    <row r="57" s="58" customFormat="true" ht="31.5" hidden="false" customHeight="false" outlineLevel="0" collapsed="false">
      <c r="A57" s="26" t="n">
        <v>973</v>
      </c>
      <c r="B57" s="26" t="n">
        <v>805</v>
      </c>
      <c r="C57" s="26"/>
      <c r="D57" s="37" t="s">
        <v>70</v>
      </c>
      <c r="E57" s="31" t="n">
        <v>33273.3</v>
      </c>
      <c r="F57" s="31" t="n">
        <v>33273.3</v>
      </c>
      <c r="G57" s="33"/>
      <c r="H57" s="31" t="n">
        <f aca="false">E57+G57</f>
        <v>33273.3</v>
      </c>
      <c r="I57" s="33"/>
      <c r="J57" s="31" t="n">
        <f aca="false">F57+I57</f>
        <v>33273.3</v>
      </c>
      <c r="K57" s="57"/>
    </row>
    <row r="58" s="58" customFormat="true" ht="31.5" hidden="false" customHeight="false" outlineLevel="0" collapsed="false">
      <c r="A58" s="26" t="n">
        <v>975</v>
      </c>
      <c r="B58" s="26" t="n">
        <v>843</v>
      </c>
      <c r="C58" s="26"/>
      <c r="D58" s="39" t="s">
        <v>71</v>
      </c>
      <c r="E58" s="31" t="n">
        <v>13421.9</v>
      </c>
      <c r="F58" s="31" t="n">
        <v>13421.9</v>
      </c>
      <c r="G58" s="33"/>
      <c r="H58" s="31" t="n">
        <f aca="false">E58+G58</f>
        <v>13421.9</v>
      </c>
      <c r="I58" s="33"/>
      <c r="J58" s="31" t="n">
        <f aca="false">F58+I58</f>
        <v>13421.9</v>
      </c>
      <c r="K58" s="57"/>
    </row>
    <row r="59" s="58" customFormat="true" ht="31.5" hidden="false" customHeight="false" outlineLevel="0" collapsed="false">
      <c r="A59" s="26" t="n">
        <v>975</v>
      </c>
      <c r="B59" s="26" t="n">
        <v>843</v>
      </c>
      <c r="C59" s="26"/>
      <c r="D59" s="39" t="s">
        <v>72</v>
      </c>
      <c r="E59" s="31" t="n">
        <v>100</v>
      </c>
      <c r="F59" s="31" t="n">
        <v>100</v>
      </c>
      <c r="G59" s="33"/>
      <c r="H59" s="31" t="n">
        <f aca="false">E59+G59</f>
        <v>100</v>
      </c>
      <c r="I59" s="33"/>
      <c r="J59" s="31" t="n">
        <f aca="false">F59+I59</f>
        <v>100</v>
      </c>
      <c r="K59" s="57"/>
    </row>
    <row r="60" s="58" customFormat="true" ht="46.5" hidden="true" customHeight="true" outlineLevel="0" collapsed="false">
      <c r="A60" s="26" t="n">
        <v>975</v>
      </c>
      <c r="B60" s="26" t="n">
        <v>843</v>
      </c>
      <c r="C60" s="26"/>
      <c r="D60" s="39" t="s">
        <v>69</v>
      </c>
      <c r="E60" s="31"/>
      <c r="F60" s="31"/>
      <c r="G60" s="33"/>
      <c r="H60" s="31" t="n">
        <f aca="false">E60+G60</f>
        <v>0</v>
      </c>
      <c r="I60" s="33"/>
      <c r="J60" s="31" t="n">
        <f aca="false">F60+I60</f>
        <v>0</v>
      </c>
      <c r="K60" s="57"/>
    </row>
    <row r="61" s="58" customFormat="true" ht="46.5" hidden="false" customHeight="true" outlineLevel="0" collapsed="false">
      <c r="A61" s="26" t="n">
        <v>975</v>
      </c>
      <c r="B61" s="26" t="n">
        <v>843</v>
      </c>
      <c r="C61" s="26"/>
      <c r="D61" s="37" t="s">
        <v>73</v>
      </c>
      <c r="E61" s="31" t="n">
        <v>1118.7</v>
      </c>
      <c r="F61" s="31" t="n">
        <v>1118.7</v>
      </c>
      <c r="G61" s="32" t="n">
        <v>-11.1</v>
      </c>
      <c r="H61" s="31" t="n">
        <f aca="false">E61+G61</f>
        <v>1107.6</v>
      </c>
      <c r="I61" s="33" t="n">
        <v>-11.1</v>
      </c>
      <c r="J61" s="31" t="n">
        <f aca="false">F61+I61</f>
        <v>1107.6</v>
      </c>
      <c r="K61" s="57"/>
    </row>
    <row r="62" s="2" customFormat="true" ht="31.5" hidden="false" customHeight="false" outlineLevel="0" collapsed="false">
      <c r="A62" s="16"/>
      <c r="B62" s="16"/>
      <c r="C62" s="16" t="s">
        <v>74</v>
      </c>
      <c r="D62" s="43" t="s">
        <v>75</v>
      </c>
      <c r="E62" s="63" t="n">
        <f aca="false">E65+E66+E67+E95</f>
        <v>488376.9</v>
      </c>
      <c r="F62" s="63" t="n">
        <f aca="false">F65+F66+F67+F95</f>
        <v>488000.5</v>
      </c>
      <c r="G62" s="63" t="n">
        <f aca="false">G65+G66+G67+G95</f>
        <v>-22</v>
      </c>
      <c r="H62" s="63" t="n">
        <f aca="false">H65+H66+H67+H95</f>
        <v>488354.9</v>
      </c>
      <c r="I62" s="63" t="n">
        <f aca="false">I65+I66+I67+I95</f>
        <v>46.5</v>
      </c>
      <c r="J62" s="63" t="n">
        <f aca="false">J65+J66+J67+J95</f>
        <v>488047</v>
      </c>
      <c r="K62" s="45"/>
      <c r="L62" s="19"/>
      <c r="M62" s="19"/>
    </row>
    <row r="63" s="2" customFormat="true" ht="32.25" hidden="true" customHeight="true" outlineLevel="0" collapsed="false">
      <c r="A63" s="26" t="n">
        <v>968</v>
      </c>
      <c r="B63" s="64" t="n">
        <v>820</v>
      </c>
      <c r="C63" s="26" t="s">
        <v>76</v>
      </c>
      <c r="D63" s="48" t="s">
        <v>77</v>
      </c>
      <c r="E63" s="40"/>
      <c r="F63" s="40"/>
      <c r="G63" s="41"/>
      <c r="H63" s="40"/>
      <c r="I63" s="41"/>
      <c r="J63" s="40"/>
      <c r="K63" s="34"/>
    </row>
    <row r="64" s="2" customFormat="true" ht="60" hidden="true" customHeight="true" outlineLevel="0" collapsed="false">
      <c r="A64" s="65" t="n">
        <v>968</v>
      </c>
      <c r="B64" s="65" t="n">
        <v>820</v>
      </c>
      <c r="C64" s="65" t="s">
        <v>78</v>
      </c>
      <c r="D64" s="48" t="s">
        <v>79</v>
      </c>
      <c r="E64" s="40"/>
      <c r="F64" s="40"/>
      <c r="G64" s="41"/>
      <c r="H64" s="40"/>
      <c r="I64" s="41"/>
      <c r="J64" s="40"/>
      <c r="K64" s="34"/>
    </row>
    <row r="65" s="58" customFormat="true" ht="85.5" hidden="false" customHeight="true" outlineLevel="0" collapsed="false">
      <c r="A65" s="26" t="n">
        <v>969</v>
      </c>
      <c r="B65" s="26" t="n">
        <v>806</v>
      </c>
      <c r="C65" s="26" t="s">
        <v>80</v>
      </c>
      <c r="D65" s="39" t="s">
        <v>81</v>
      </c>
      <c r="E65" s="31" t="n">
        <v>5565.8</v>
      </c>
      <c r="F65" s="31" t="n">
        <v>5565.8</v>
      </c>
      <c r="G65" s="33" t="n">
        <v>0</v>
      </c>
      <c r="H65" s="31" t="n">
        <f aca="false">E65+G65</f>
        <v>5565.8</v>
      </c>
      <c r="I65" s="33" t="n">
        <v>0</v>
      </c>
      <c r="J65" s="31" t="n">
        <f aca="false">F65+I65</f>
        <v>5565.8</v>
      </c>
      <c r="K65" s="57"/>
    </row>
    <row r="66" s="58" customFormat="true" ht="48" hidden="false" customHeight="true" outlineLevel="0" collapsed="false">
      <c r="A66" s="65" t="n">
        <v>968</v>
      </c>
      <c r="B66" s="65" t="n">
        <v>820</v>
      </c>
      <c r="C66" s="65" t="s">
        <v>82</v>
      </c>
      <c r="D66" s="48" t="s">
        <v>83</v>
      </c>
      <c r="E66" s="31" t="n">
        <v>381.8</v>
      </c>
      <c r="F66" s="31" t="n">
        <v>0</v>
      </c>
      <c r="G66" s="32" t="n">
        <v>-22.7</v>
      </c>
      <c r="H66" s="31" t="n">
        <f aca="false">E66+G66</f>
        <v>359.1</v>
      </c>
      <c r="I66" s="33" t="n">
        <v>45.9</v>
      </c>
      <c r="J66" s="31" t="n">
        <f aca="false">F66+I66</f>
        <v>45.9</v>
      </c>
      <c r="K66" s="57"/>
    </row>
    <row r="67" s="2" customFormat="true" ht="31.5" hidden="false" customHeight="false" outlineLevel="0" collapsed="false">
      <c r="A67" s="26"/>
      <c r="B67" s="26"/>
      <c r="C67" s="26" t="s">
        <v>84</v>
      </c>
      <c r="D67" s="39" t="s">
        <v>85</v>
      </c>
      <c r="E67" s="31" t="n">
        <f aca="false">SUM(E69:E94)</f>
        <v>482429.3</v>
      </c>
      <c r="F67" s="31" t="n">
        <f aca="false">SUM(F69:F94)</f>
        <v>482434.7</v>
      </c>
      <c r="G67" s="31" t="n">
        <f aca="false">SUM(G69:G94)</f>
        <v>0.7</v>
      </c>
      <c r="H67" s="31" t="n">
        <f aca="false">SUM(H69:H94)</f>
        <v>482430</v>
      </c>
      <c r="I67" s="31" t="n">
        <f aca="false">SUM(I69:I94)</f>
        <v>0.6</v>
      </c>
      <c r="J67" s="31" t="n">
        <f aca="false">SUM(J69:J94)</f>
        <v>482435.3</v>
      </c>
      <c r="K67" s="45"/>
      <c r="L67" s="19"/>
    </row>
    <row r="68" s="2" customFormat="true" ht="18.75" hidden="false" customHeight="false" outlineLevel="0" collapsed="false">
      <c r="A68" s="26"/>
      <c r="B68" s="26"/>
      <c r="C68" s="26"/>
      <c r="D68" s="39" t="s">
        <v>26</v>
      </c>
      <c r="E68" s="40"/>
      <c r="F68" s="40"/>
      <c r="G68" s="41"/>
      <c r="H68" s="40"/>
      <c r="I68" s="41"/>
      <c r="J68" s="40"/>
      <c r="K68" s="34"/>
    </row>
    <row r="69" s="58" customFormat="true" ht="56.25" hidden="false" customHeight="true" outlineLevel="0" collapsed="false">
      <c r="A69" s="26" t="n">
        <v>968</v>
      </c>
      <c r="B69" s="26" t="n">
        <v>808</v>
      </c>
      <c r="C69" s="26"/>
      <c r="D69" s="37" t="s">
        <v>86</v>
      </c>
      <c r="E69" s="31" t="n">
        <v>136</v>
      </c>
      <c r="F69" s="31" t="n">
        <v>136</v>
      </c>
      <c r="G69" s="33" t="n">
        <v>0</v>
      </c>
      <c r="H69" s="31" t="n">
        <f aca="false">E69+G69</f>
        <v>136</v>
      </c>
      <c r="I69" s="33" t="n">
        <v>0</v>
      </c>
      <c r="J69" s="31" t="n">
        <f aca="false">F69+I69</f>
        <v>136</v>
      </c>
      <c r="K69" s="57"/>
    </row>
    <row r="70" s="58" customFormat="true" ht="56.25" hidden="true" customHeight="true" outlineLevel="0" collapsed="false">
      <c r="A70" s="26" t="n">
        <v>968</v>
      </c>
      <c r="B70" s="26" t="n">
        <v>820</v>
      </c>
      <c r="C70" s="26"/>
      <c r="D70" s="48" t="s">
        <v>87</v>
      </c>
      <c r="E70" s="31" t="n">
        <v>0</v>
      </c>
      <c r="F70" s="31" t="n">
        <v>0</v>
      </c>
      <c r="G70" s="33"/>
      <c r="H70" s="31" t="n">
        <f aca="false">E70+G70</f>
        <v>0</v>
      </c>
      <c r="I70" s="33"/>
      <c r="J70" s="31" t="n">
        <f aca="false">F70+I70</f>
        <v>0</v>
      </c>
      <c r="K70" s="57"/>
    </row>
    <row r="71" s="58" customFormat="true" ht="36" hidden="false" customHeight="true" outlineLevel="0" collapsed="false">
      <c r="A71" s="26" t="n">
        <v>968</v>
      </c>
      <c r="B71" s="26" t="n">
        <v>808</v>
      </c>
      <c r="C71" s="26"/>
      <c r="D71" s="37" t="s">
        <v>88</v>
      </c>
      <c r="E71" s="31" t="n">
        <v>1.8</v>
      </c>
      <c r="F71" s="31" t="n">
        <v>1.8</v>
      </c>
      <c r="G71" s="33" t="n">
        <v>0</v>
      </c>
      <c r="H71" s="31" t="n">
        <f aca="false">E71+G71</f>
        <v>1.8</v>
      </c>
      <c r="I71" s="33" t="n">
        <v>0</v>
      </c>
      <c r="J71" s="31" t="n">
        <f aca="false">F71+I71</f>
        <v>1.8</v>
      </c>
      <c r="K71" s="57"/>
    </row>
    <row r="72" s="58" customFormat="true" ht="79.5" hidden="false" customHeight="false" outlineLevel="0" collapsed="false">
      <c r="A72" s="26" t="n">
        <v>968</v>
      </c>
      <c r="B72" s="26" t="n">
        <v>802</v>
      </c>
      <c r="C72" s="66"/>
      <c r="D72" s="48" t="s">
        <v>89</v>
      </c>
      <c r="E72" s="31" t="n">
        <v>4.5</v>
      </c>
      <c r="F72" s="31" t="n">
        <v>4.5</v>
      </c>
      <c r="G72" s="33"/>
      <c r="H72" s="31" t="n">
        <f aca="false">E72+G72</f>
        <v>4.5</v>
      </c>
      <c r="I72" s="33"/>
      <c r="J72" s="31" t="n">
        <f aca="false">F72+I72</f>
        <v>4.5</v>
      </c>
      <c r="K72" s="57"/>
    </row>
    <row r="73" s="2" customFormat="true" ht="55.5" hidden="false" customHeight="true" outlineLevel="0" collapsed="false">
      <c r="A73" s="26" t="n">
        <v>968</v>
      </c>
      <c r="B73" s="26" t="n">
        <v>805</v>
      </c>
      <c r="C73" s="26"/>
      <c r="D73" s="67" t="s">
        <v>90</v>
      </c>
      <c r="E73" s="31" t="n">
        <v>923.5</v>
      </c>
      <c r="F73" s="31" t="n">
        <v>923.5</v>
      </c>
      <c r="G73" s="33"/>
      <c r="H73" s="31" t="n">
        <f aca="false">E73+G73</f>
        <v>923.5</v>
      </c>
      <c r="I73" s="33"/>
      <c r="J73" s="31" t="n">
        <f aca="false">F73+I73</f>
        <v>923.5</v>
      </c>
      <c r="K73" s="34"/>
    </row>
    <row r="74" s="2" customFormat="true" ht="48" hidden="false" customHeight="false" outlineLevel="0" collapsed="false">
      <c r="A74" s="26" t="n">
        <v>968</v>
      </c>
      <c r="B74" s="26" t="n">
        <v>820</v>
      </c>
      <c r="C74" s="26"/>
      <c r="D74" s="48" t="s">
        <v>91</v>
      </c>
      <c r="E74" s="31" t="n">
        <v>1884.9</v>
      </c>
      <c r="F74" s="31" t="n">
        <v>1884.9</v>
      </c>
      <c r="G74" s="33"/>
      <c r="H74" s="31" t="n">
        <f aca="false">E74+G74</f>
        <v>1884.9</v>
      </c>
      <c r="I74" s="33"/>
      <c r="J74" s="31" t="n">
        <f aca="false">F74+I74</f>
        <v>1884.9</v>
      </c>
      <c r="K74" s="34"/>
    </row>
    <row r="75" s="2" customFormat="true" ht="48" hidden="false" customHeight="false" outlineLevel="0" collapsed="false">
      <c r="A75" s="26" t="n">
        <v>968</v>
      </c>
      <c r="B75" s="26" t="n">
        <v>813</v>
      </c>
      <c r="C75" s="26"/>
      <c r="D75" s="48" t="s">
        <v>92</v>
      </c>
      <c r="E75" s="31" t="n">
        <v>2513.2</v>
      </c>
      <c r="F75" s="31" t="n">
        <v>2513.2</v>
      </c>
      <c r="G75" s="33"/>
      <c r="H75" s="31" t="n">
        <f aca="false">E75+G75</f>
        <v>2513.2</v>
      </c>
      <c r="I75" s="33"/>
      <c r="J75" s="31" t="n">
        <f aca="false">F75+I75</f>
        <v>2513.2</v>
      </c>
      <c r="K75" s="34"/>
    </row>
    <row r="76" s="58" customFormat="true" ht="51" hidden="false" customHeight="true" outlineLevel="0" collapsed="false">
      <c r="A76" s="26" t="n">
        <v>968</v>
      </c>
      <c r="B76" s="26" t="n">
        <v>820</v>
      </c>
      <c r="C76" s="66"/>
      <c r="D76" s="48" t="s">
        <v>93</v>
      </c>
      <c r="E76" s="31" t="n">
        <v>600</v>
      </c>
      <c r="F76" s="31" t="n">
        <v>600</v>
      </c>
      <c r="G76" s="33"/>
      <c r="H76" s="31" t="n">
        <f aca="false">E76+G76</f>
        <v>600</v>
      </c>
      <c r="I76" s="33"/>
      <c r="J76" s="31" t="n">
        <f aca="false">F76+I76</f>
        <v>600</v>
      </c>
      <c r="K76" s="57"/>
    </row>
    <row r="77" s="58" customFormat="true" ht="51" hidden="false" customHeight="true" outlineLevel="0" collapsed="false">
      <c r="A77" s="26" t="n">
        <v>968</v>
      </c>
      <c r="B77" s="26" t="n">
        <v>807</v>
      </c>
      <c r="C77" s="66"/>
      <c r="D77" s="48" t="s">
        <v>94</v>
      </c>
      <c r="E77" s="31" t="n">
        <v>151.5</v>
      </c>
      <c r="F77" s="31" t="n">
        <v>151.5</v>
      </c>
      <c r="G77" s="33"/>
      <c r="H77" s="31" t="n">
        <f aca="false">E77+G77</f>
        <v>151.5</v>
      </c>
      <c r="I77" s="33"/>
      <c r="J77" s="31" t="n">
        <f aca="false">F77+I77</f>
        <v>151.5</v>
      </c>
      <c r="K77" s="57"/>
    </row>
    <row r="78" s="58" customFormat="true" ht="51" hidden="false" customHeight="true" outlineLevel="0" collapsed="false">
      <c r="A78" s="26" t="n">
        <v>968</v>
      </c>
      <c r="B78" s="26" t="n">
        <v>807</v>
      </c>
      <c r="C78" s="66"/>
      <c r="D78" s="48" t="s">
        <v>95</v>
      </c>
      <c r="E78" s="31" t="n">
        <v>22.7</v>
      </c>
      <c r="F78" s="31" t="n">
        <v>22.7</v>
      </c>
      <c r="G78" s="33"/>
      <c r="H78" s="31" t="n">
        <f aca="false">E78+G78</f>
        <v>22.7</v>
      </c>
      <c r="I78" s="33"/>
      <c r="J78" s="31" t="n">
        <f aca="false">F78+I78</f>
        <v>22.7</v>
      </c>
      <c r="K78" s="57"/>
    </row>
    <row r="79" s="58" customFormat="true" ht="48.75" hidden="false" customHeight="true" outlineLevel="0" collapsed="false">
      <c r="A79" s="26" t="n">
        <v>968</v>
      </c>
      <c r="B79" s="26" t="n">
        <v>812</v>
      </c>
      <c r="C79" s="66"/>
      <c r="D79" s="48" t="s">
        <v>96</v>
      </c>
      <c r="E79" s="31" t="n">
        <v>412.2</v>
      </c>
      <c r="F79" s="31" t="n">
        <v>412.2</v>
      </c>
      <c r="G79" s="33"/>
      <c r="H79" s="31" t="n">
        <f aca="false">E79+G79</f>
        <v>412.2</v>
      </c>
      <c r="I79" s="33"/>
      <c r="J79" s="31" t="n">
        <f aca="false">F79+I79</f>
        <v>412.2</v>
      </c>
      <c r="K79" s="57"/>
    </row>
    <row r="80" s="58" customFormat="true" ht="63.75" hidden="false" customHeight="false" outlineLevel="0" collapsed="false">
      <c r="A80" s="26" t="n">
        <v>968</v>
      </c>
      <c r="B80" s="26" t="n">
        <v>807</v>
      </c>
      <c r="C80" s="66"/>
      <c r="D80" s="48" t="s">
        <v>97</v>
      </c>
      <c r="E80" s="31" t="n">
        <v>1493.4</v>
      </c>
      <c r="F80" s="31" t="n">
        <v>1493.4</v>
      </c>
      <c r="G80" s="33"/>
      <c r="H80" s="31" t="n">
        <f aca="false">E80+G80</f>
        <v>1493.4</v>
      </c>
      <c r="I80" s="33" t="n">
        <v>0</v>
      </c>
      <c r="J80" s="31" t="n">
        <f aca="false">F80+I80</f>
        <v>1493.4</v>
      </c>
      <c r="K80" s="57"/>
    </row>
    <row r="81" s="58" customFormat="true" ht="63.75" hidden="false" customHeight="false" outlineLevel="0" collapsed="false">
      <c r="A81" s="26" t="n">
        <v>968</v>
      </c>
      <c r="B81" s="26" t="n">
        <v>807</v>
      </c>
      <c r="C81" s="66"/>
      <c r="D81" s="48" t="s">
        <v>98</v>
      </c>
      <c r="E81" s="31" t="n">
        <v>22.4</v>
      </c>
      <c r="F81" s="31" t="n">
        <v>22.4</v>
      </c>
      <c r="G81" s="33" t="n">
        <v>0</v>
      </c>
      <c r="H81" s="31" t="n">
        <f aca="false">E81+G81</f>
        <v>22.4</v>
      </c>
      <c r="I81" s="33" t="n">
        <v>0</v>
      </c>
      <c r="J81" s="31" t="n">
        <f aca="false">F81+I81</f>
        <v>22.4</v>
      </c>
      <c r="K81" s="57"/>
    </row>
    <row r="82" s="58" customFormat="true" ht="95.25" hidden="false" customHeight="false" outlineLevel="0" collapsed="false">
      <c r="A82" s="26" t="n">
        <v>969</v>
      </c>
      <c r="B82" s="26" t="n">
        <v>806</v>
      </c>
      <c r="C82" s="66"/>
      <c r="D82" s="48" t="s">
        <v>99</v>
      </c>
      <c r="E82" s="31" t="n">
        <v>83.5</v>
      </c>
      <c r="F82" s="31" t="n">
        <v>83.5</v>
      </c>
      <c r="G82" s="33" t="n">
        <v>0</v>
      </c>
      <c r="H82" s="31" t="n">
        <f aca="false">E82+G82</f>
        <v>83.5</v>
      </c>
      <c r="I82" s="33" t="n">
        <v>0</v>
      </c>
      <c r="J82" s="31" t="n">
        <f aca="false">F82+I82</f>
        <v>83.5</v>
      </c>
      <c r="K82" s="57"/>
    </row>
    <row r="83" s="58" customFormat="true" ht="63.75" hidden="false" customHeight="false" outlineLevel="0" collapsed="false">
      <c r="A83" s="26" t="n">
        <v>968</v>
      </c>
      <c r="B83" s="26" t="n">
        <v>813</v>
      </c>
      <c r="C83" s="66"/>
      <c r="D83" s="60" t="s">
        <v>100</v>
      </c>
      <c r="E83" s="31" t="n">
        <v>494.8</v>
      </c>
      <c r="F83" s="31" t="n">
        <v>494.8</v>
      </c>
      <c r="G83" s="33" t="n">
        <v>0</v>
      </c>
      <c r="H83" s="31" t="n">
        <f aca="false">E83+G83</f>
        <v>494.8</v>
      </c>
      <c r="I83" s="33" t="n">
        <v>0</v>
      </c>
      <c r="J83" s="31" t="n">
        <f aca="false">F83+I83</f>
        <v>494.8</v>
      </c>
      <c r="K83" s="57"/>
    </row>
    <row r="84" s="58" customFormat="true" ht="53.25" hidden="false" customHeight="true" outlineLevel="0" collapsed="false">
      <c r="A84" s="26" t="n">
        <v>969</v>
      </c>
      <c r="B84" s="26" t="n">
        <v>843</v>
      </c>
      <c r="C84" s="66"/>
      <c r="D84" s="48" t="s">
        <v>101</v>
      </c>
      <c r="E84" s="31" t="n">
        <v>92.9</v>
      </c>
      <c r="F84" s="31" t="n">
        <v>92.9</v>
      </c>
      <c r="G84" s="33"/>
      <c r="H84" s="31" t="n">
        <f aca="false">E84+G84</f>
        <v>92.9</v>
      </c>
      <c r="I84" s="33"/>
      <c r="J84" s="31" t="n">
        <f aca="false">F84+I84</f>
        <v>92.9</v>
      </c>
      <c r="K84" s="57"/>
    </row>
    <row r="85" s="58" customFormat="true" ht="78.75" hidden="false" customHeight="false" outlineLevel="0" collapsed="false">
      <c r="A85" s="26" t="n">
        <v>969</v>
      </c>
      <c r="B85" s="26" t="n">
        <v>806</v>
      </c>
      <c r="C85" s="26"/>
      <c r="D85" s="37" t="s">
        <v>102</v>
      </c>
      <c r="E85" s="31" t="n">
        <v>300594.1</v>
      </c>
      <c r="F85" s="31" t="n">
        <v>300594.1</v>
      </c>
      <c r="G85" s="33"/>
      <c r="H85" s="31" t="n">
        <f aca="false">E85+G85</f>
        <v>300594.1</v>
      </c>
      <c r="I85" s="33"/>
      <c r="J85" s="31" t="n">
        <f aca="false">F85+I85</f>
        <v>300594.1</v>
      </c>
      <c r="K85" s="57"/>
    </row>
    <row r="86" s="58" customFormat="true" ht="53.25" hidden="false" customHeight="true" outlineLevel="0" collapsed="false">
      <c r="A86" s="26" t="n">
        <v>969</v>
      </c>
      <c r="B86" s="26" t="n">
        <v>806</v>
      </c>
      <c r="C86" s="26"/>
      <c r="D86" s="37" t="s">
        <v>103</v>
      </c>
      <c r="E86" s="31" t="n">
        <v>157463.1</v>
      </c>
      <c r="F86" s="31" t="n">
        <v>157463.1</v>
      </c>
      <c r="G86" s="33"/>
      <c r="H86" s="31" t="n">
        <f aca="false">E86+G86</f>
        <v>157463.1</v>
      </c>
      <c r="I86" s="33"/>
      <c r="J86" s="31" t="n">
        <f aca="false">F86+I86</f>
        <v>157463.1</v>
      </c>
      <c r="K86" s="57"/>
    </row>
    <row r="87" s="58" customFormat="true" ht="0.75" hidden="false" customHeight="true" outlineLevel="0" collapsed="false">
      <c r="A87" s="26" t="n">
        <v>969</v>
      </c>
      <c r="B87" s="26" t="n">
        <v>806</v>
      </c>
      <c r="C87" s="26"/>
      <c r="D87" s="68"/>
      <c r="E87" s="31"/>
      <c r="F87" s="31"/>
      <c r="G87" s="33" t="n">
        <v>0</v>
      </c>
      <c r="H87" s="31" t="n">
        <f aca="false">E87+G87</f>
        <v>0</v>
      </c>
      <c r="I87" s="33"/>
      <c r="J87" s="31" t="n">
        <f aca="false">F87+I87</f>
        <v>0</v>
      </c>
      <c r="K87" s="57"/>
    </row>
    <row r="88" s="58" customFormat="true" ht="144" hidden="false" customHeight="true" outlineLevel="0" collapsed="false">
      <c r="A88" s="26" t="n">
        <v>969</v>
      </c>
      <c r="B88" s="26" t="n">
        <v>806</v>
      </c>
      <c r="C88" s="26"/>
      <c r="D88" s="68" t="s">
        <v>104</v>
      </c>
      <c r="E88" s="31" t="n">
        <v>1500</v>
      </c>
      <c r="F88" s="31" t="n">
        <v>1500</v>
      </c>
      <c r="G88" s="33"/>
      <c r="H88" s="31" t="n">
        <f aca="false">E88+G88</f>
        <v>1500</v>
      </c>
      <c r="I88" s="33"/>
      <c r="J88" s="31" t="n">
        <f aca="false">F88+I88</f>
        <v>1500</v>
      </c>
      <c r="K88" s="57"/>
    </row>
    <row r="89" s="58" customFormat="true" ht="57" hidden="false" customHeight="true" outlineLevel="0" collapsed="false">
      <c r="A89" s="26" t="n">
        <v>969</v>
      </c>
      <c r="B89" s="26" t="n">
        <v>806</v>
      </c>
      <c r="C89" s="26"/>
      <c r="D89" s="37" t="s">
        <v>105</v>
      </c>
      <c r="E89" s="31" t="n">
        <v>7002.5</v>
      </c>
      <c r="F89" s="31" t="n">
        <v>7002.5</v>
      </c>
      <c r="G89" s="33"/>
      <c r="H89" s="31" t="n">
        <f aca="false">E89+G89</f>
        <v>7002.5</v>
      </c>
      <c r="I89" s="33"/>
      <c r="J89" s="31" t="n">
        <f aca="false">F89+I89</f>
        <v>7002.5</v>
      </c>
      <c r="K89" s="57"/>
    </row>
    <row r="90" s="58" customFormat="true" ht="62.25" hidden="false" customHeight="true" outlineLevel="0" collapsed="false">
      <c r="A90" s="26" t="n">
        <v>969</v>
      </c>
      <c r="B90" s="26" t="n">
        <v>806</v>
      </c>
      <c r="C90" s="26"/>
      <c r="D90" s="37" t="s">
        <v>106</v>
      </c>
      <c r="E90" s="31" t="n">
        <v>105</v>
      </c>
      <c r="F90" s="31" t="n">
        <v>105</v>
      </c>
      <c r="G90" s="33"/>
      <c r="H90" s="31" t="n">
        <f aca="false">E90+G90</f>
        <v>105</v>
      </c>
      <c r="I90" s="33"/>
      <c r="J90" s="31" t="n">
        <f aca="false">F90+I90</f>
        <v>105</v>
      </c>
      <c r="K90" s="57"/>
    </row>
    <row r="91" s="58" customFormat="true" ht="144" hidden="false" customHeight="true" outlineLevel="0" collapsed="false">
      <c r="A91" s="26" t="n">
        <v>969</v>
      </c>
      <c r="B91" s="26" t="n">
        <v>843</v>
      </c>
      <c r="C91" s="26"/>
      <c r="D91" s="37" t="s">
        <v>107</v>
      </c>
      <c r="E91" s="31" t="n">
        <v>6191</v>
      </c>
      <c r="F91" s="31" t="n">
        <v>6191</v>
      </c>
      <c r="G91" s="33"/>
      <c r="H91" s="31" t="n">
        <f aca="false">E91+G91</f>
        <v>6191</v>
      </c>
      <c r="I91" s="33"/>
      <c r="J91" s="31" t="n">
        <f aca="false">F91+I91</f>
        <v>6191</v>
      </c>
      <c r="K91" s="57"/>
    </row>
    <row r="92" s="2" customFormat="true" ht="51" hidden="false" customHeight="true" outlineLevel="0" collapsed="false">
      <c r="A92" s="26" t="n">
        <v>970</v>
      </c>
      <c r="B92" s="26" t="n">
        <v>809</v>
      </c>
      <c r="C92" s="26"/>
      <c r="D92" s="48" t="s">
        <v>108</v>
      </c>
      <c r="E92" s="31" t="n">
        <v>134.1</v>
      </c>
      <c r="F92" s="31" t="n">
        <v>139.5</v>
      </c>
      <c r="G92" s="32" t="n">
        <v>0.7</v>
      </c>
      <c r="H92" s="31" t="n">
        <f aca="false">E92+G92</f>
        <v>134.8</v>
      </c>
      <c r="I92" s="33" t="n">
        <v>0.6</v>
      </c>
      <c r="J92" s="31" t="n">
        <f aca="false">F92+I92</f>
        <v>140.1</v>
      </c>
      <c r="K92" s="34"/>
    </row>
    <row r="93" s="2" customFormat="true" ht="78.75" hidden="false" customHeight="true" outlineLevel="0" collapsed="false">
      <c r="A93" s="26" t="n">
        <v>973</v>
      </c>
      <c r="B93" s="26" t="n">
        <v>805</v>
      </c>
      <c r="C93" s="26"/>
      <c r="D93" s="37" t="s">
        <v>109</v>
      </c>
      <c r="E93" s="31" t="n">
        <v>369.1</v>
      </c>
      <c r="F93" s="31" t="n">
        <v>369.1</v>
      </c>
      <c r="G93" s="33"/>
      <c r="H93" s="31" t="n">
        <f aca="false">E93+G93</f>
        <v>369.1</v>
      </c>
      <c r="I93" s="33"/>
      <c r="J93" s="31" t="n">
        <f aca="false">F93+I93</f>
        <v>369.1</v>
      </c>
      <c r="K93" s="34"/>
    </row>
    <row r="94" s="2" customFormat="true" ht="78.75" hidden="false" customHeight="true" outlineLevel="0" collapsed="false">
      <c r="A94" s="26" t="n">
        <v>975</v>
      </c>
      <c r="B94" s="26" t="n">
        <v>843</v>
      </c>
      <c r="C94" s="26"/>
      <c r="D94" s="68" t="s">
        <v>104</v>
      </c>
      <c r="E94" s="31" t="n">
        <v>233.1</v>
      </c>
      <c r="F94" s="31" t="n">
        <v>233.1</v>
      </c>
      <c r="G94" s="33"/>
      <c r="H94" s="31" t="n">
        <f aca="false">E94+G94</f>
        <v>233.1</v>
      </c>
      <c r="I94" s="33"/>
      <c r="J94" s="31" t="n">
        <f aca="false">F94+I94</f>
        <v>233.1</v>
      </c>
      <c r="K94" s="34"/>
    </row>
    <row r="95" s="58" customFormat="true" ht="18.75" hidden="true" customHeight="false" outlineLevel="0" collapsed="false">
      <c r="A95" s="26"/>
      <c r="B95" s="26"/>
      <c r="C95" s="26" t="s">
        <v>110</v>
      </c>
      <c r="D95" s="48" t="s">
        <v>111</v>
      </c>
      <c r="E95" s="31" t="n">
        <f aca="false">SUM(E97:E101)</f>
        <v>0</v>
      </c>
      <c r="F95" s="31" t="n">
        <f aca="false">SUM(F97:F101)</f>
        <v>0</v>
      </c>
      <c r="G95" s="33" t="n">
        <f aca="false">SUM(G97:G101)</f>
        <v>0</v>
      </c>
      <c r="H95" s="31" t="n">
        <f aca="false">SUM(H97:H101)</f>
        <v>0</v>
      </c>
      <c r="I95" s="33" t="n">
        <f aca="false">SUM(I97:I101)</f>
        <v>0</v>
      </c>
      <c r="J95" s="31" t="n">
        <f aca="false">SUM(J97:J101)</f>
        <v>0</v>
      </c>
      <c r="K95" s="45"/>
      <c r="L95" s="19"/>
    </row>
    <row r="96" s="2" customFormat="true" ht="18.75" hidden="true" customHeight="false" outlineLevel="0" collapsed="false">
      <c r="A96" s="26"/>
      <c r="B96" s="26"/>
      <c r="C96" s="26"/>
      <c r="D96" s="39" t="s">
        <v>26</v>
      </c>
      <c r="E96" s="40"/>
      <c r="F96" s="40"/>
      <c r="G96" s="41"/>
      <c r="H96" s="40"/>
      <c r="I96" s="41"/>
      <c r="J96" s="40"/>
      <c r="K96" s="34"/>
    </row>
    <row r="97" s="58" customFormat="true" ht="38.25" hidden="true" customHeight="true" outlineLevel="0" collapsed="false">
      <c r="A97" s="26" t="n">
        <v>969</v>
      </c>
      <c r="B97" s="26" t="n">
        <v>813</v>
      </c>
      <c r="C97" s="26"/>
      <c r="D97" s="48" t="s">
        <v>112</v>
      </c>
      <c r="E97" s="31"/>
      <c r="F97" s="31"/>
      <c r="G97" s="33"/>
      <c r="H97" s="31" t="n">
        <f aca="false">E97+G97</f>
        <v>0</v>
      </c>
      <c r="I97" s="33"/>
      <c r="J97" s="31" t="n">
        <f aca="false">F97+I97</f>
        <v>0</v>
      </c>
      <c r="K97" s="57"/>
    </row>
    <row r="98" s="58" customFormat="true" ht="48" hidden="true" customHeight="true" outlineLevel="0" collapsed="false">
      <c r="A98" s="26" t="n">
        <v>969</v>
      </c>
      <c r="B98" s="26" t="n">
        <v>813</v>
      </c>
      <c r="C98" s="26"/>
      <c r="D98" s="48" t="s">
        <v>113</v>
      </c>
      <c r="E98" s="31"/>
      <c r="F98" s="31"/>
      <c r="G98" s="33"/>
      <c r="H98" s="31" t="n">
        <f aca="false">E98+G98</f>
        <v>0</v>
      </c>
      <c r="I98" s="33"/>
      <c r="J98" s="31" t="n">
        <f aca="false">F98+I98</f>
        <v>0</v>
      </c>
      <c r="K98" s="57"/>
    </row>
    <row r="99" s="58" customFormat="true" ht="48" hidden="true" customHeight="true" outlineLevel="0" collapsed="false">
      <c r="A99" s="26" t="n">
        <v>969</v>
      </c>
      <c r="B99" s="26" t="n">
        <v>813</v>
      </c>
      <c r="C99" s="26"/>
      <c r="D99" s="37" t="s">
        <v>105</v>
      </c>
      <c r="E99" s="31"/>
      <c r="F99" s="31"/>
      <c r="G99" s="33"/>
      <c r="H99" s="31" t="n">
        <f aca="false">E99+G99</f>
        <v>0</v>
      </c>
      <c r="I99" s="33"/>
      <c r="J99" s="31" t="n">
        <f aca="false">F99+I99</f>
        <v>0</v>
      </c>
      <c r="K99" s="57"/>
    </row>
    <row r="100" s="58" customFormat="true" ht="48" hidden="true" customHeight="true" outlineLevel="0" collapsed="false">
      <c r="A100" s="26" t="n">
        <v>969</v>
      </c>
      <c r="B100" s="26" t="n">
        <v>813</v>
      </c>
      <c r="C100" s="26"/>
      <c r="D100" s="37" t="s">
        <v>114</v>
      </c>
      <c r="E100" s="31"/>
      <c r="F100" s="31"/>
      <c r="G100" s="33"/>
      <c r="H100" s="31" t="n">
        <f aca="false">E100+G100</f>
        <v>0</v>
      </c>
      <c r="I100" s="33"/>
      <c r="J100" s="31" t="n">
        <f aca="false">F100+I100</f>
        <v>0</v>
      </c>
      <c r="K100" s="57"/>
    </row>
    <row r="101" s="58" customFormat="true" ht="133.5" hidden="true" customHeight="true" outlineLevel="0" collapsed="false">
      <c r="A101" s="26" t="n">
        <v>969</v>
      </c>
      <c r="B101" s="26" t="n">
        <v>843</v>
      </c>
      <c r="C101" s="26"/>
      <c r="D101" s="37" t="s">
        <v>107</v>
      </c>
      <c r="E101" s="31"/>
      <c r="F101" s="31"/>
      <c r="G101" s="33"/>
      <c r="H101" s="31" t="n">
        <f aca="false">E101+G101</f>
        <v>0</v>
      </c>
      <c r="I101" s="33"/>
      <c r="J101" s="31" t="n">
        <f aca="false">F101+I101</f>
        <v>0</v>
      </c>
      <c r="K101" s="57"/>
    </row>
    <row r="102" s="71" customFormat="true" ht="18.75" hidden="false" customHeight="false" outlineLevel="0" collapsed="false">
      <c r="A102" s="16"/>
      <c r="B102" s="16"/>
      <c r="C102" s="16" t="s">
        <v>115</v>
      </c>
      <c r="D102" s="69" t="s">
        <v>116</v>
      </c>
      <c r="E102" s="63" t="n">
        <f aca="false">E106+E103+E104+E107</f>
        <v>37526.1</v>
      </c>
      <c r="F102" s="63" t="n">
        <f aca="false">F106+F103+F104+F107</f>
        <v>1194.5</v>
      </c>
      <c r="G102" s="63" t="n">
        <f aca="false">SUM(G103:G107)</f>
        <v>32267.1</v>
      </c>
      <c r="H102" s="63" t="n">
        <f aca="false">H106+H103+H104+H107+H105</f>
        <v>69793.2</v>
      </c>
      <c r="I102" s="63" t="n">
        <f aca="false">SUM(I103:I107)</f>
        <v>68679.4</v>
      </c>
      <c r="J102" s="63" t="n">
        <f aca="false">J106+J103+J104+J107+J105</f>
        <v>69873.9</v>
      </c>
      <c r="K102" s="70"/>
    </row>
    <row r="103" s="74" customFormat="true" ht="47.25" hidden="false" customHeight="true" outlineLevel="0" collapsed="false">
      <c r="A103" s="26" t="n">
        <v>969</v>
      </c>
      <c r="B103" s="26" t="n">
        <v>806</v>
      </c>
      <c r="C103" s="72" t="s">
        <v>117</v>
      </c>
      <c r="D103" s="37" t="s">
        <v>118</v>
      </c>
      <c r="E103" s="31" t="n">
        <v>5297.5</v>
      </c>
      <c r="F103" s="31" t="n">
        <v>317.8</v>
      </c>
      <c r="G103" s="32" t="n">
        <v>-835.2</v>
      </c>
      <c r="H103" s="31" t="n">
        <f aca="false">E103+G103</f>
        <v>4462.3</v>
      </c>
      <c r="I103" s="33" t="n">
        <v>4225.2</v>
      </c>
      <c r="J103" s="31" t="n">
        <f aca="false">I103+F103</f>
        <v>4543</v>
      </c>
      <c r="K103" s="73"/>
    </row>
    <row r="104" s="74" customFormat="true" ht="47.25" hidden="false" customHeight="true" outlineLevel="0" collapsed="false">
      <c r="A104" s="26" t="n">
        <v>969</v>
      </c>
      <c r="B104" s="26" t="n">
        <v>806</v>
      </c>
      <c r="C104" s="72" t="s">
        <v>119</v>
      </c>
      <c r="D104" s="37" t="s">
        <v>120</v>
      </c>
      <c r="E104" s="31" t="n">
        <v>31351.9</v>
      </c>
      <c r="F104" s="31" t="n">
        <v>0</v>
      </c>
      <c r="G104" s="32" t="n">
        <v>31351.8</v>
      </c>
      <c r="H104" s="31" t="n">
        <f aca="false">E104+G104</f>
        <v>62703.7</v>
      </c>
      <c r="I104" s="33" t="n">
        <v>62703.7</v>
      </c>
      <c r="J104" s="31" t="n">
        <f aca="false">I104+F104</f>
        <v>62703.7</v>
      </c>
      <c r="K104" s="73"/>
    </row>
    <row r="105" s="74" customFormat="true" ht="47.25" hidden="false" customHeight="true" outlineLevel="0" collapsed="false">
      <c r="A105" s="75" t="s">
        <v>121</v>
      </c>
      <c r="B105" s="26" t="n">
        <v>806</v>
      </c>
      <c r="C105" s="72" t="s">
        <v>122</v>
      </c>
      <c r="D105" s="76" t="s">
        <v>123</v>
      </c>
      <c r="E105" s="31"/>
      <c r="F105" s="31"/>
      <c r="G105" s="32" t="n">
        <v>1750.5</v>
      </c>
      <c r="H105" s="31" t="n">
        <f aca="false">E105+G105</f>
        <v>1750.5</v>
      </c>
      <c r="I105" s="33" t="n">
        <v>1750.5</v>
      </c>
      <c r="J105" s="31" t="n">
        <f aca="false">I105+F105</f>
        <v>1750.5</v>
      </c>
      <c r="K105" s="73"/>
    </row>
    <row r="106" s="74" customFormat="true" ht="47.25" hidden="false" customHeight="true" outlineLevel="0" collapsed="false">
      <c r="A106" s="26" t="n">
        <v>969</v>
      </c>
      <c r="B106" s="26" t="n">
        <v>806</v>
      </c>
      <c r="C106" s="72" t="s">
        <v>124</v>
      </c>
      <c r="D106" s="37" t="s">
        <v>125</v>
      </c>
      <c r="E106" s="31" t="n">
        <v>552.7</v>
      </c>
      <c r="F106" s="31" t="n">
        <v>552.7</v>
      </c>
      <c r="G106" s="33"/>
      <c r="H106" s="31" t="n">
        <f aca="false">E106+G106</f>
        <v>552.7</v>
      </c>
      <c r="I106" s="33"/>
      <c r="J106" s="31" t="n">
        <f aca="false">I106+F106</f>
        <v>552.7</v>
      </c>
      <c r="K106" s="73"/>
    </row>
    <row r="107" s="74" customFormat="true" ht="47.25" hidden="false" customHeight="true" outlineLevel="0" collapsed="false">
      <c r="A107" s="26" t="n">
        <v>969</v>
      </c>
      <c r="B107" s="26" t="n">
        <v>806</v>
      </c>
      <c r="C107" s="72" t="s">
        <v>124</v>
      </c>
      <c r="D107" s="77" t="s">
        <v>126</v>
      </c>
      <c r="E107" s="31" t="n">
        <v>324</v>
      </c>
      <c r="F107" s="31" t="n">
        <v>324</v>
      </c>
      <c r="G107" s="33"/>
      <c r="H107" s="31" t="n">
        <f aca="false">E107+G107</f>
        <v>324</v>
      </c>
      <c r="I107" s="33"/>
      <c r="J107" s="31" t="n">
        <f aca="false">I107+F107</f>
        <v>324</v>
      </c>
      <c r="K107" s="73"/>
    </row>
    <row r="108" s="80" customFormat="true" ht="18.75" hidden="false" customHeight="true" outlineLevel="0" collapsed="false">
      <c r="A108" s="78" t="s">
        <v>127</v>
      </c>
      <c r="B108" s="78"/>
      <c r="C108" s="78"/>
      <c r="D108" s="78"/>
      <c r="E108" s="79" t="n">
        <f aca="false">E16</f>
        <v>1264413.5</v>
      </c>
      <c r="F108" s="79" t="n">
        <f aca="false">F16</f>
        <v>1203919.4</v>
      </c>
      <c r="G108" s="79" t="n">
        <f aca="false">G16</f>
        <v>-137333.3</v>
      </c>
      <c r="H108" s="79" t="n">
        <f aca="false">H16</f>
        <v>1127080.2</v>
      </c>
      <c r="I108" s="79" t="n">
        <f aca="false">I16</f>
        <v>-75743</v>
      </c>
      <c r="J108" s="79" t="n">
        <f aca="false">J16</f>
        <v>1128176.4</v>
      </c>
      <c r="K108" s="45"/>
      <c r="L108" s="19"/>
    </row>
    <row r="109" s="88" customFormat="true" ht="18.75" hidden="false" customHeight="true" outlineLevel="0" collapsed="false">
      <c r="A109" s="81"/>
      <c r="B109" s="82"/>
      <c r="C109" s="82"/>
      <c r="D109" s="83"/>
      <c r="E109" s="84"/>
      <c r="F109" s="85"/>
      <c r="G109" s="86"/>
      <c r="H109" s="87"/>
      <c r="I109" s="86"/>
      <c r="J109" s="87"/>
      <c r="K109" s="87"/>
    </row>
    <row r="110" s="2" customFormat="true" ht="18.75" hidden="false" customHeight="true" outlineLevel="0" collapsed="false">
      <c r="A110" s="89"/>
      <c r="B110" s="90"/>
      <c r="C110" s="90"/>
      <c r="D110" s="91"/>
      <c r="E110" s="92"/>
      <c r="F110" s="93"/>
      <c r="G110" s="94"/>
      <c r="H110" s="19"/>
      <c r="I110" s="94"/>
    </row>
    <row r="111" s="2" customFormat="true" ht="18.75" hidden="false" customHeight="true" outlineLevel="0" collapsed="false">
      <c r="A111" s="89"/>
      <c r="B111" s="90"/>
      <c r="C111" s="90"/>
      <c r="D111" s="95"/>
      <c r="E111" s="96"/>
      <c r="F111" s="93"/>
      <c r="G111" s="94"/>
      <c r="I111" s="94"/>
    </row>
    <row r="112" s="2" customFormat="true" ht="18.75" hidden="false" customHeight="false" outlineLevel="0" collapsed="false">
      <c r="A112" s="97"/>
      <c r="B112" s="95"/>
      <c r="C112" s="95"/>
      <c r="D112" s="98"/>
      <c r="E112" s="99"/>
      <c r="F112" s="99"/>
      <c r="G112" s="94"/>
      <c r="I112" s="94"/>
      <c r="K112" s="19" t="n">
        <f aca="false">E108+G108</f>
        <v>1127080.2</v>
      </c>
    </row>
    <row r="113" s="2" customFormat="true" ht="15" hidden="false" customHeight="false" outlineLevel="0" collapsed="false">
      <c r="A113" s="1"/>
      <c r="G113" s="94"/>
      <c r="I113" s="94"/>
      <c r="K113" s="19" t="n">
        <f aca="false">K112-H108</f>
        <v>0</v>
      </c>
    </row>
    <row r="114" s="2" customFormat="true" ht="15" hidden="false" customHeight="false" outlineLevel="0" collapsed="false">
      <c r="A114" s="1"/>
      <c r="D114" s="94"/>
      <c r="G114" s="94"/>
      <c r="I114" s="94"/>
    </row>
    <row r="115" s="2" customFormat="true" ht="15" hidden="false" customHeight="false" outlineLevel="0" collapsed="false">
      <c r="A115" s="1"/>
      <c r="D115" s="94"/>
      <c r="G115" s="94"/>
      <c r="I115" s="94"/>
      <c r="K115" s="19" t="n">
        <f aca="false">F108+I108</f>
        <v>1128176.4</v>
      </c>
    </row>
    <row r="116" s="2" customFormat="true" ht="15" hidden="false" customHeight="false" outlineLevel="0" collapsed="false">
      <c r="A116" s="1"/>
      <c r="D116" s="94"/>
      <c r="G116" s="94"/>
      <c r="I116" s="94"/>
      <c r="K116" s="19" t="n">
        <f aca="false">K115-J108</f>
        <v>0</v>
      </c>
    </row>
    <row r="117" s="71" customFormat="true" ht="15.75" hidden="false" customHeight="false" outlineLevel="0" collapsed="false">
      <c r="A117" s="47"/>
      <c r="D117" s="94"/>
      <c r="G117" s="100"/>
      <c r="I117" s="100"/>
    </row>
    <row r="118" customFormat="false" ht="15.75" hidden="false" customHeight="false" outlineLevel="0" collapsed="false">
      <c r="B118" s="2"/>
      <c r="C118" s="2"/>
      <c r="D118" s="100"/>
    </row>
    <row r="119" customFormat="false" ht="15" hidden="false" customHeight="false" outlineLevel="0" collapsed="false">
      <c r="B119" s="2"/>
      <c r="C119" s="2"/>
      <c r="D119" s="2"/>
    </row>
    <row r="120" customFormat="false" ht="15" hidden="false" customHeight="false" outlineLevel="0" collapsed="false">
      <c r="B120" s="2"/>
      <c r="C120" s="2"/>
      <c r="D120" s="2"/>
    </row>
    <row r="121" customFormat="false" ht="15" hidden="false" customHeight="false" outlineLevel="0" collapsed="false">
      <c r="B121" s="2"/>
      <c r="C121" s="2"/>
      <c r="D121" s="2"/>
    </row>
    <row r="122" customFormat="false" ht="15" hidden="false" customHeight="false" outlineLevel="0" collapsed="false">
      <c r="B122" s="2"/>
      <c r="C122" s="2"/>
      <c r="D122" s="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</sheetData>
  <mergeCells count="14">
    <mergeCell ref="A10:J10"/>
    <mergeCell ref="A12:A15"/>
    <mergeCell ref="B12:B15"/>
    <mergeCell ref="C12:C15"/>
    <mergeCell ref="D12:D15"/>
    <mergeCell ref="E12:F12"/>
    <mergeCell ref="H12:J12"/>
    <mergeCell ref="E13:E15"/>
    <mergeCell ref="F13:F15"/>
    <mergeCell ref="G13:G15"/>
    <mergeCell ref="H13:H15"/>
    <mergeCell ref="I13:I15"/>
    <mergeCell ref="J13:J15"/>
    <mergeCell ref="A108:D10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4-12-05T08:09:39Z</cp:lastPrinted>
  <dcterms:modified xsi:type="dcterms:W3CDTF">2024-12-19T06:18:36Z</dcterms:modified>
  <cp:revision>0</cp:revision>
  <dc:subject/>
  <dc:title/>
</cp:coreProperties>
</file>