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N$113</definedName>
    <definedName function="false" hidden="false" localSheetId="0" name="_xlnm.Print_Titles" vbProcedure="false">проект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3">
  <si>
    <t xml:space="preserve">Приложение №4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 25</t>
  </si>
  <si>
    <t xml:space="preserve">Объем безвозмездных поступлений на 2026-2027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март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304 00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 капитальные вложения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(городских округов) на мероприятия по обеспечению деятельности по охране правопорядка и общественной безопасности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 на финансовое обеспечение дорожной деятельность опорных населенных пунктов от 20 тысяч человек Дальневосточного федерального округа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на содержание инструкторов по физической культуре и спорту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администрирова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рганизацию деятельности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Иные межбюджетные трансферты бюджетам муниципальных образований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969</t>
  </si>
  <si>
    <t xml:space="preserve">2 02 45050 05 0000 150</t>
  </si>
  <si>
    <t xml:space="preserve">Иные межбюджетные трансферты на обеспечение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орода байконур и федеральной территории "Сириус", муниципальных образовательных организацийи профессиональных организаций</t>
  </si>
  <si>
    <t xml:space="preserve">2 02 49999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  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"/>
    <numFmt numFmtId="168" formatCode="0.0000"/>
    <numFmt numFmtId="169" formatCode="0.00000"/>
    <numFmt numFmtId="170" formatCode="#,##0.000000"/>
    <numFmt numFmtId="171" formatCode="#,##0.0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9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N4" activeCellId="0" sqref="N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6" min="5" style="2" width="27.42"/>
    <col collapsed="false" customWidth="true" hidden="true" outlineLevel="0" max="9" min="7" style="3" width="20.41"/>
    <col collapsed="false" customWidth="true" hidden="false" outlineLevel="0" max="10" min="10" style="0" width="22.56"/>
    <col collapsed="false" customWidth="true" hidden="true" outlineLevel="0" max="13" min="11" style="3" width="18.7"/>
    <col collapsed="false" customWidth="true" hidden="false" outlineLevel="0" max="14" min="14" style="0" width="21.42"/>
    <col collapsed="false" customWidth="true" hidden="false" outlineLevel="0" max="15" min="15" style="0" width="16.84"/>
    <col collapsed="false" customWidth="true" hidden="false" outlineLevel="0" max="16" min="16" style="0" width="17.7"/>
    <col collapsed="false" customWidth="true" hidden="false" outlineLevel="0" max="17" min="17" style="0" width="15.7"/>
    <col collapsed="false" customWidth="true" hidden="false" outlineLevel="0" max="19" min="19" style="0" width="9.85"/>
    <col collapsed="false" customWidth="true" hidden="false" outlineLevel="0" max="20" min="20" style="0" width="12.7"/>
  </cols>
  <sheetData>
    <row r="1" customFormat="false" ht="15" hidden="false" customHeight="false" outlineLevel="0" collapsed="false">
      <c r="N1" s="4" t="s">
        <v>0</v>
      </c>
    </row>
    <row r="2" customFormat="false" ht="15" hidden="false" customHeight="false" outlineLevel="0" collapsed="false">
      <c r="N2" s="4" t="s">
        <v>1</v>
      </c>
    </row>
    <row r="3" customFormat="false" ht="15" hidden="false" customHeight="false" outlineLevel="0" collapsed="false">
      <c r="N3" s="4" t="s">
        <v>2</v>
      </c>
    </row>
    <row r="5" customFormat="false" ht="19.5" hidden="false" customHeight="false" outlineLevel="0" collapsed="false">
      <c r="A5" s="5"/>
      <c r="B5" s="6"/>
      <c r="C5" s="6"/>
      <c r="D5" s="7"/>
      <c r="N5" s="8" t="s">
        <v>3</v>
      </c>
    </row>
    <row r="6" customFormat="false" ht="19.5" hidden="false" customHeight="false" outlineLevel="0" collapsed="false">
      <c r="A6" s="5"/>
      <c r="B6" s="6"/>
      <c r="C6" s="6"/>
      <c r="D6" s="7"/>
      <c r="N6" s="8" t="s">
        <v>4</v>
      </c>
    </row>
    <row r="7" customFormat="false" ht="19.5" hidden="false" customHeight="false" outlineLevel="0" collapsed="false">
      <c r="A7" s="5"/>
      <c r="B7" s="6"/>
      <c r="C7" s="6"/>
      <c r="D7" s="7"/>
      <c r="N7" s="8" t="s">
        <v>5</v>
      </c>
    </row>
    <row r="8" customFormat="false" ht="19.5" hidden="false" customHeight="false" outlineLevel="0" collapsed="false">
      <c r="A8" s="5"/>
      <c r="B8" s="6"/>
      <c r="C8" s="6"/>
      <c r="D8" s="7"/>
      <c r="N8" s="8" t="s">
        <v>6</v>
      </c>
    </row>
    <row r="9" customFormat="false" ht="19.5" hidden="false" customHeight="false" outlineLevel="0" collapsed="false">
      <c r="A9" s="5"/>
      <c r="B9" s="6"/>
      <c r="C9" s="6"/>
      <c r="D9" s="7"/>
      <c r="N9" s="8" t="s">
        <v>7</v>
      </c>
    </row>
    <row r="10" customFormat="false" ht="19.5" hidden="false" customHeight="false" outlineLevel="0" collapsed="false">
      <c r="A10" s="5"/>
      <c r="B10" s="6"/>
      <c r="C10" s="6"/>
      <c r="D10" s="7"/>
      <c r="N10" s="8" t="s">
        <v>8</v>
      </c>
    </row>
    <row r="11" customFormat="false" ht="19.5" hidden="false" customHeight="false" outlineLevel="0" collapsed="false">
      <c r="A11" s="5"/>
      <c r="B11" s="6"/>
      <c r="C11" s="6"/>
      <c r="D11" s="7"/>
      <c r="N11" s="8" t="s">
        <v>9</v>
      </c>
    </row>
    <row r="12" customFormat="false" ht="19.5" hidden="false" customHeight="false" outlineLevel="0" collapsed="false">
      <c r="A12" s="5"/>
      <c r="B12" s="6"/>
      <c r="C12" s="6"/>
      <c r="D12" s="7"/>
      <c r="N12" s="8"/>
    </row>
    <row r="13" customFormat="false" ht="19.5" hidden="false" customHeight="false" outlineLevel="0" collapsed="false">
      <c r="A13" s="5"/>
      <c r="B13" s="6"/>
      <c r="C13" s="6"/>
      <c r="D13" s="9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5.75" hidden="false" customHeight="true" outlineLevel="0" collapsed="false">
      <c r="A15" s="10"/>
      <c r="B15" s="10"/>
      <c r="C15" s="10"/>
      <c r="D15" s="10"/>
    </row>
    <row r="16" customFormat="false" ht="15.75" hidden="false" customHeight="tru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/>
      <c r="J16" s="14" t="s">
        <v>15</v>
      </c>
      <c r="K16" s="14"/>
      <c r="L16" s="14"/>
      <c r="M16" s="14"/>
      <c r="N16" s="14"/>
    </row>
    <row r="17" customFormat="false" ht="12.75" hidden="false" customHeight="true" outlineLevel="0" collapsed="false">
      <c r="A17" s="11"/>
      <c r="B17" s="12"/>
      <c r="C17" s="12"/>
      <c r="D17" s="12"/>
      <c r="E17" s="13" t="n">
        <v>2026</v>
      </c>
      <c r="F17" s="13" t="n">
        <v>2027</v>
      </c>
      <c r="G17" s="15" t="s">
        <v>16</v>
      </c>
      <c r="H17" s="15"/>
      <c r="I17" s="16" t="s">
        <v>17</v>
      </c>
      <c r="J17" s="17" t="n">
        <v>2026</v>
      </c>
      <c r="K17" s="15" t="s">
        <v>16</v>
      </c>
      <c r="L17" s="15"/>
      <c r="M17" s="18" t="s">
        <v>17</v>
      </c>
      <c r="N17" s="17" t="n">
        <v>2027</v>
      </c>
    </row>
    <row r="18" customFormat="false" ht="15" hidden="false" customHeight="true" outlineLevel="0" collapsed="false">
      <c r="A18" s="11"/>
      <c r="B18" s="12"/>
      <c r="C18" s="12"/>
      <c r="D18" s="12"/>
      <c r="E18" s="13"/>
      <c r="F18" s="13"/>
      <c r="G18" s="15"/>
      <c r="H18" s="15"/>
      <c r="I18" s="16"/>
      <c r="J18" s="17"/>
      <c r="K18" s="15"/>
      <c r="L18" s="15"/>
      <c r="M18" s="18"/>
      <c r="N18" s="17"/>
    </row>
    <row r="19" customFormat="false" ht="12.2" hidden="false" customHeight="true" outlineLevel="0" collapsed="false">
      <c r="A19" s="11"/>
      <c r="B19" s="12"/>
      <c r="C19" s="12"/>
      <c r="D19" s="12"/>
      <c r="E19" s="13"/>
      <c r="F19" s="13"/>
      <c r="G19" s="15"/>
      <c r="H19" s="15"/>
      <c r="I19" s="16"/>
      <c r="J19" s="17"/>
      <c r="K19" s="15"/>
      <c r="L19" s="15"/>
      <c r="M19" s="18"/>
      <c r="N19" s="17"/>
    </row>
    <row r="20" customFormat="false" ht="28.5" hidden="false" customHeight="true" outlineLevel="0" collapsed="false">
      <c r="A20" s="19"/>
      <c r="B20" s="19"/>
      <c r="C20" s="19" t="s">
        <v>18</v>
      </c>
      <c r="D20" s="20" t="s">
        <v>19</v>
      </c>
      <c r="E20" s="21" t="n">
        <f aca="false">E21+E30+E66+E106</f>
        <v>1264413.5</v>
      </c>
      <c r="F20" s="21" t="n">
        <f aca="false">F21+F30+F66+F106</f>
        <v>1203919.4</v>
      </c>
      <c r="G20" s="21" t="n">
        <f aca="false">G21+G30+G66+G106</f>
        <v>-137333.3</v>
      </c>
      <c r="H20" s="21" t="n">
        <f aca="false">H21+H30+H66+H106</f>
        <v>0.0442</v>
      </c>
      <c r="I20" s="21" t="n">
        <f aca="false">I21+I30+I66+I106</f>
        <v>2811.62165</v>
      </c>
      <c r="J20" s="21" t="n">
        <f aca="false">J21+J30+J66+J106</f>
        <v>1129891.86585</v>
      </c>
      <c r="K20" s="21" t="n">
        <f aca="false">K21+K30+K66+K106</f>
        <v>-75743</v>
      </c>
      <c r="L20" s="21" t="n">
        <f aca="false">L21+L30+L66+L106</f>
        <v>0.02536</v>
      </c>
      <c r="M20" s="21" t="n">
        <f aca="false">M21+M30+M66+M106</f>
        <v>3120.9</v>
      </c>
      <c r="N20" s="21" t="n">
        <f aca="false">N21+N30+N66+N106</f>
        <v>1131297.32536</v>
      </c>
      <c r="O20" s="22"/>
      <c r="P20" s="22"/>
      <c r="Q20" s="23"/>
      <c r="S20" s="24"/>
      <c r="T20" s="23"/>
    </row>
    <row r="21" s="27" customFormat="true" ht="31.5" hidden="false" customHeight="false" outlineLevel="0" collapsed="false">
      <c r="A21" s="19"/>
      <c r="B21" s="19"/>
      <c r="C21" s="19" t="s">
        <v>20</v>
      </c>
      <c r="D21" s="20" t="s">
        <v>21</v>
      </c>
      <c r="E21" s="25" t="n">
        <f aca="false">E22+E25+E24</f>
        <v>165197.2</v>
      </c>
      <c r="F21" s="25" t="n">
        <f aca="false">F22+F25+F24</f>
        <v>168996.7</v>
      </c>
      <c r="G21" s="26" t="n">
        <f aca="false">G22+G25+G24</f>
        <v>-4186.3</v>
      </c>
      <c r="H21" s="26"/>
      <c r="I21" s="26"/>
      <c r="J21" s="25" t="n">
        <f aca="false">J22+J25+J24</f>
        <v>161010.9</v>
      </c>
      <c r="K21" s="26" t="n">
        <f aca="false">K22+K25+K24</f>
        <v>-2994.5</v>
      </c>
      <c r="L21" s="26"/>
      <c r="M21" s="26"/>
      <c r="N21" s="25" t="n">
        <f aca="false">N22+N25+N24</f>
        <v>166002.2</v>
      </c>
      <c r="P21" s="28"/>
    </row>
    <row r="22" s="2" customFormat="true" ht="18.75" hidden="false" customHeight="false" outlineLevel="0" collapsed="false">
      <c r="A22" s="29"/>
      <c r="B22" s="29"/>
      <c r="C22" s="29" t="s">
        <v>22</v>
      </c>
      <c r="D22" s="30" t="s">
        <v>23</v>
      </c>
      <c r="E22" s="31" t="n">
        <f aca="false">E23</f>
        <v>165197.2</v>
      </c>
      <c r="F22" s="31" t="n">
        <f aca="false">F23</f>
        <v>168996.7</v>
      </c>
      <c r="G22" s="32" t="n">
        <f aca="false">G23</f>
        <v>-4186.3</v>
      </c>
      <c r="H22" s="32"/>
      <c r="I22" s="32"/>
      <c r="J22" s="31" t="n">
        <f aca="false">J23</f>
        <v>161010.9</v>
      </c>
      <c r="K22" s="32" t="n">
        <f aca="false">K23</f>
        <v>-2994.5</v>
      </c>
      <c r="L22" s="32"/>
      <c r="M22" s="32"/>
      <c r="N22" s="31" t="n">
        <f aca="false">N23</f>
        <v>166002.2</v>
      </c>
      <c r="P22" s="33"/>
    </row>
    <row r="23" s="2" customFormat="true" ht="49.5" hidden="false" customHeight="true" outlineLevel="0" collapsed="false">
      <c r="A23" s="29" t="n">
        <v>970</v>
      </c>
      <c r="B23" s="29" t="n">
        <v>809</v>
      </c>
      <c r="C23" s="29" t="s">
        <v>24</v>
      </c>
      <c r="D23" s="30" t="s">
        <v>25</v>
      </c>
      <c r="E23" s="34" t="n">
        <v>165197.2</v>
      </c>
      <c r="F23" s="34" t="n">
        <v>168996.7</v>
      </c>
      <c r="G23" s="35" t="n">
        <v>-4186.3</v>
      </c>
      <c r="H23" s="35"/>
      <c r="I23" s="35"/>
      <c r="J23" s="34" t="n">
        <f aca="false">E23+G23</f>
        <v>161010.9</v>
      </c>
      <c r="K23" s="35" t="n">
        <v>-2994.5</v>
      </c>
      <c r="L23" s="35"/>
      <c r="M23" s="35"/>
      <c r="N23" s="34" t="n">
        <f aca="false">F23+K23</f>
        <v>166002.2</v>
      </c>
      <c r="O23" s="36"/>
      <c r="P23" s="33"/>
    </row>
    <row r="24" s="2" customFormat="true" ht="49.5" hidden="true" customHeight="true" outlineLevel="0" collapsed="false">
      <c r="A24" s="29" t="n">
        <v>970</v>
      </c>
      <c r="B24" s="29" t="n">
        <v>809</v>
      </c>
      <c r="C24" s="37" t="s">
        <v>26</v>
      </c>
      <c r="D24" s="30" t="s">
        <v>27</v>
      </c>
      <c r="E24" s="34"/>
      <c r="F24" s="34"/>
      <c r="G24" s="35"/>
      <c r="H24" s="35"/>
      <c r="I24" s="35"/>
      <c r="J24" s="34" t="n">
        <f aca="false">E24+G24</f>
        <v>0</v>
      </c>
      <c r="K24" s="35"/>
      <c r="L24" s="35"/>
      <c r="M24" s="35"/>
      <c r="N24" s="34" t="n">
        <f aca="false">F24+K24</f>
        <v>0</v>
      </c>
      <c r="O24" s="36"/>
      <c r="P24" s="33"/>
    </row>
    <row r="25" s="2" customFormat="true" ht="49.5" hidden="true" customHeight="true" outlineLevel="0" collapsed="false">
      <c r="A25" s="29" t="n">
        <v>968</v>
      </c>
      <c r="B25" s="29" t="n">
        <v>812</v>
      </c>
      <c r="C25" s="38" t="s">
        <v>28</v>
      </c>
      <c r="D25" s="39" t="s">
        <v>29</v>
      </c>
      <c r="E25" s="34"/>
      <c r="F25" s="34"/>
      <c r="G25" s="35"/>
      <c r="H25" s="35"/>
      <c r="I25" s="35"/>
      <c r="J25" s="34"/>
      <c r="K25" s="35"/>
      <c r="L25" s="35"/>
      <c r="M25" s="35"/>
      <c r="N25" s="34"/>
      <c r="O25" s="36"/>
      <c r="P25" s="33"/>
    </row>
    <row r="26" s="2" customFormat="true" ht="49.5" hidden="true" customHeight="true" outlineLevel="0" collapsed="false">
      <c r="A26" s="29"/>
      <c r="B26" s="40"/>
      <c r="C26" s="29"/>
      <c r="D26" s="41" t="s">
        <v>30</v>
      </c>
      <c r="E26" s="42"/>
      <c r="F26" s="42"/>
      <c r="G26" s="43"/>
      <c r="H26" s="43"/>
      <c r="I26" s="43"/>
      <c r="J26" s="42"/>
      <c r="K26" s="43"/>
      <c r="L26" s="43"/>
      <c r="M26" s="43"/>
      <c r="N26" s="42"/>
      <c r="O26" s="36"/>
      <c r="P26" s="33"/>
    </row>
    <row r="27" s="2" customFormat="true" ht="49.5" hidden="true" customHeight="true" outlineLevel="0" collapsed="false">
      <c r="A27" s="29" t="n">
        <v>970</v>
      </c>
      <c r="B27" s="40"/>
      <c r="C27" s="29"/>
      <c r="D27" s="39" t="s">
        <v>31</v>
      </c>
      <c r="E27" s="42"/>
      <c r="F27" s="42"/>
      <c r="G27" s="43"/>
      <c r="H27" s="43"/>
      <c r="I27" s="43"/>
      <c r="J27" s="42"/>
      <c r="K27" s="43"/>
      <c r="L27" s="43"/>
      <c r="M27" s="43"/>
      <c r="N27" s="42"/>
      <c r="O27" s="36"/>
      <c r="P27" s="33"/>
    </row>
    <row r="28" s="2" customFormat="true" ht="49.5" hidden="true" customHeight="true" outlineLevel="0" collapsed="false">
      <c r="A28" s="29"/>
      <c r="B28" s="40"/>
      <c r="C28" s="29" t="s">
        <v>32</v>
      </c>
      <c r="D28" s="39" t="s">
        <v>33</v>
      </c>
      <c r="E28" s="42"/>
      <c r="F28" s="42"/>
      <c r="G28" s="43"/>
      <c r="H28" s="43"/>
      <c r="I28" s="43"/>
      <c r="J28" s="42"/>
      <c r="K28" s="43"/>
      <c r="L28" s="43"/>
      <c r="M28" s="43"/>
      <c r="N28" s="42"/>
      <c r="O28" s="36"/>
      <c r="P28" s="33"/>
    </row>
    <row r="29" s="2" customFormat="true" ht="49.5" hidden="true" customHeight="true" outlineLevel="0" collapsed="false">
      <c r="A29" s="29" t="n">
        <v>970</v>
      </c>
      <c r="B29" s="40"/>
      <c r="C29" s="29" t="s">
        <v>34</v>
      </c>
      <c r="D29" s="39" t="s">
        <v>35</v>
      </c>
      <c r="E29" s="42"/>
      <c r="F29" s="42"/>
      <c r="G29" s="43"/>
      <c r="H29" s="43"/>
      <c r="I29" s="43"/>
      <c r="J29" s="42"/>
      <c r="K29" s="43"/>
      <c r="L29" s="43"/>
      <c r="M29" s="43"/>
      <c r="N29" s="42"/>
      <c r="O29" s="36"/>
      <c r="P29" s="33"/>
    </row>
    <row r="30" s="49" customFormat="true" ht="49.5" hidden="false" customHeight="true" outlineLevel="0" collapsed="false">
      <c r="A30" s="19"/>
      <c r="B30" s="44"/>
      <c r="C30" s="19" t="s">
        <v>36</v>
      </c>
      <c r="D30" s="45" t="s">
        <v>37</v>
      </c>
      <c r="E30" s="46" t="n">
        <f aca="false">E33+E34+E36+E37+E39+E31</f>
        <v>573313.3</v>
      </c>
      <c r="F30" s="46" t="n">
        <f aca="false">F33+F34+F36+F37+F39</f>
        <v>545727.7</v>
      </c>
      <c r="G30" s="46" t="n">
        <f aca="false">G31+G32+G33+G34+G37+G39</f>
        <v>-165392.1</v>
      </c>
      <c r="H30" s="46" t="n">
        <f aca="false">H31+H32+H33+H34+H37+H39</f>
        <v>0.01752</v>
      </c>
      <c r="I30" s="46"/>
      <c r="J30" s="46" t="n">
        <f aca="false">J31+J32+J33+J34+J37+J39</f>
        <v>407921.21752</v>
      </c>
      <c r="K30" s="46" t="n">
        <f aca="false">K31+K32+K33+K34+K37+K39</f>
        <v>-141474.4</v>
      </c>
      <c r="L30" s="46" t="n">
        <f aca="false">L31+L32+L33+L34+L37+L39</f>
        <v>-0.00132</v>
      </c>
      <c r="M30" s="46"/>
      <c r="N30" s="46" t="n">
        <f aca="false">N31+N32+N33+N34+N37+N39</f>
        <v>404253.29868</v>
      </c>
      <c r="O30" s="47"/>
      <c r="P30" s="22"/>
      <c r="Q30" s="48"/>
    </row>
    <row r="31" s="49" customFormat="true" ht="49.5" hidden="false" customHeight="true" outlineLevel="0" collapsed="false">
      <c r="A31" s="29" t="n">
        <v>969</v>
      </c>
      <c r="B31" s="29" t="n">
        <v>806</v>
      </c>
      <c r="C31" s="29" t="s">
        <v>38</v>
      </c>
      <c r="D31" s="50" t="s">
        <v>39</v>
      </c>
      <c r="E31" s="34" t="n">
        <v>27585.6</v>
      </c>
      <c r="F31" s="34" t="n">
        <v>0</v>
      </c>
      <c r="G31" s="35" t="n">
        <v>-1524.2</v>
      </c>
      <c r="H31" s="35"/>
      <c r="I31" s="35"/>
      <c r="J31" s="34" t="n">
        <f aca="false">E31+G31</f>
        <v>26061.4</v>
      </c>
      <c r="K31" s="35" t="n">
        <v>25197.3</v>
      </c>
      <c r="L31" s="35"/>
      <c r="M31" s="35"/>
      <c r="N31" s="34" t="n">
        <f aca="false">F31+K31</f>
        <v>25197.3</v>
      </c>
      <c r="O31" s="47"/>
      <c r="P31" s="22"/>
      <c r="Q31" s="48"/>
    </row>
    <row r="32" s="49" customFormat="true" ht="49.5" hidden="false" customHeight="true" outlineLevel="0" collapsed="false">
      <c r="A32" s="29" t="n">
        <v>968</v>
      </c>
      <c r="B32" s="29" t="n">
        <v>808</v>
      </c>
      <c r="C32" s="29" t="s">
        <v>40</v>
      </c>
      <c r="D32" s="50" t="s">
        <v>41</v>
      </c>
      <c r="E32" s="34"/>
      <c r="F32" s="34"/>
      <c r="G32" s="35" t="n">
        <v>11369</v>
      </c>
      <c r="H32" s="35" t="n">
        <v>-0.0101</v>
      </c>
      <c r="I32" s="35"/>
      <c r="J32" s="34" t="n">
        <f aca="false">E32+G32+H32</f>
        <v>11368.9899</v>
      </c>
      <c r="K32" s="35"/>
      <c r="L32" s="35"/>
      <c r="M32" s="35"/>
      <c r="N32" s="34"/>
      <c r="O32" s="47"/>
      <c r="P32" s="22"/>
      <c r="Q32" s="48"/>
    </row>
    <row r="33" s="49" customFormat="true" ht="49.5" hidden="false" customHeight="true" outlineLevel="0" collapsed="false">
      <c r="A33" s="29" t="n">
        <v>968</v>
      </c>
      <c r="B33" s="29" t="n">
        <v>811</v>
      </c>
      <c r="C33" s="29" t="s">
        <v>40</v>
      </c>
      <c r="D33" s="50" t="s">
        <v>42</v>
      </c>
      <c r="E33" s="34"/>
      <c r="F33" s="34"/>
      <c r="G33" s="35" t="n">
        <v>770</v>
      </c>
      <c r="H33" s="35" t="n">
        <v>0.01907</v>
      </c>
      <c r="I33" s="35"/>
      <c r="J33" s="34" t="n">
        <f aca="false">E33+G33+H33</f>
        <v>770.01907</v>
      </c>
      <c r="K33" s="35"/>
      <c r="L33" s="35"/>
      <c r="M33" s="35"/>
      <c r="N33" s="34" t="n">
        <f aca="false">F33+K33</f>
        <v>0</v>
      </c>
      <c r="O33" s="47"/>
      <c r="P33" s="22"/>
      <c r="Q33" s="48"/>
    </row>
    <row r="34" s="49" customFormat="true" ht="57" hidden="false" customHeight="true" outlineLevel="0" collapsed="false">
      <c r="A34" s="29" t="n">
        <v>968</v>
      </c>
      <c r="B34" s="29" t="n">
        <v>811</v>
      </c>
      <c r="C34" s="29" t="s">
        <v>43</v>
      </c>
      <c r="D34" s="39" t="s">
        <v>44</v>
      </c>
      <c r="E34" s="34"/>
      <c r="F34" s="34"/>
      <c r="G34" s="35" t="n">
        <v>16866.5</v>
      </c>
      <c r="H34" s="35" t="n">
        <v>-0.011</v>
      </c>
      <c r="I34" s="35"/>
      <c r="J34" s="34" t="n">
        <f aca="false">E34+G34+H34</f>
        <v>16866.489</v>
      </c>
      <c r="K34" s="35" t="n">
        <v>16183.9</v>
      </c>
      <c r="L34" s="35" t="n">
        <v>-0.01</v>
      </c>
      <c r="M34" s="35"/>
      <c r="N34" s="34" t="n">
        <f aca="false">F34+K34+L34</f>
        <v>16183.89</v>
      </c>
      <c r="O34" s="51"/>
      <c r="P34" s="48"/>
      <c r="Q34" s="48"/>
    </row>
    <row r="35" s="1" customFormat="true" ht="31.5" hidden="true" customHeight="false" outlineLevel="0" collapsed="false">
      <c r="A35" s="29" t="n">
        <v>973</v>
      </c>
      <c r="B35" s="29" t="n">
        <v>805</v>
      </c>
      <c r="C35" s="29" t="s">
        <v>45</v>
      </c>
      <c r="D35" s="39" t="s">
        <v>46</v>
      </c>
      <c r="E35" s="34"/>
      <c r="F35" s="34"/>
      <c r="G35" s="35"/>
      <c r="H35" s="35"/>
      <c r="I35" s="35"/>
      <c r="J35" s="34" t="n">
        <f aca="false">E35+G35</f>
        <v>0</v>
      </c>
      <c r="K35" s="35"/>
      <c r="L35" s="35"/>
      <c r="M35" s="35"/>
      <c r="N35" s="34" t="n">
        <f aca="false">F35+K35</f>
        <v>0</v>
      </c>
      <c r="O35" s="52"/>
    </row>
    <row r="36" s="1" customFormat="true" ht="32.25" hidden="true" customHeight="false" outlineLevel="0" collapsed="false">
      <c r="A36" s="29" t="n">
        <v>971</v>
      </c>
      <c r="B36" s="29" t="n">
        <v>815</v>
      </c>
      <c r="C36" s="29" t="s">
        <v>47</v>
      </c>
      <c r="D36" s="50" t="s">
        <v>48</v>
      </c>
      <c r="E36" s="34"/>
      <c r="F36" s="34"/>
      <c r="G36" s="35"/>
      <c r="H36" s="35"/>
      <c r="I36" s="35"/>
      <c r="J36" s="34" t="n">
        <f aca="false">E36+G36</f>
        <v>0</v>
      </c>
      <c r="K36" s="35"/>
      <c r="L36" s="35"/>
      <c r="M36" s="35"/>
      <c r="N36" s="34" t="n">
        <f aca="false">F36+K36</f>
        <v>0</v>
      </c>
      <c r="O36" s="52"/>
    </row>
    <row r="37" s="1" customFormat="true" ht="50.25" hidden="false" customHeight="true" outlineLevel="0" collapsed="false">
      <c r="A37" s="53" t="n">
        <v>975</v>
      </c>
      <c r="B37" s="29" t="n">
        <v>843</v>
      </c>
      <c r="C37" s="29" t="s">
        <v>49</v>
      </c>
      <c r="D37" s="39" t="s">
        <v>50</v>
      </c>
      <c r="E37" s="34"/>
      <c r="F37" s="34"/>
      <c r="G37" s="35" t="n">
        <v>1394.8</v>
      </c>
      <c r="H37" s="35" t="n">
        <v>-0.00276</v>
      </c>
      <c r="I37" s="35"/>
      <c r="J37" s="34" t="n">
        <f aca="false">E37+G37+H37</f>
        <v>1394.79724</v>
      </c>
      <c r="K37" s="35" t="n">
        <v>1412.6</v>
      </c>
      <c r="L37" s="35" t="n">
        <v>-0.01363</v>
      </c>
      <c r="M37" s="35"/>
      <c r="N37" s="34" t="n">
        <f aca="false">F37+K37+L37</f>
        <v>1412.58637</v>
      </c>
      <c r="O37" s="52"/>
    </row>
    <row r="38" s="1" customFormat="true" ht="30" hidden="true" customHeight="true" outlineLevel="0" collapsed="false">
      <c r="A38" s="29"/>
      <c r="B38" s="29"/>
      <c r="C38" s="29" t="s">
        <v>51</v>
      </c>
      <c r="D38" s="39" t="s">
        <v>52</v>
      </c>
      <c r="E38" s="34"/>
      <c r="F38" s="34"/>
      <c r="G38" s="35"/>
      <c r="H38" s="35"/>
      <c r="I38" s="35"/>
      <c r="J38" s="34" t="n">
        <f aca="false">E38+G38</f>
        <v>0</v>
      </c>
      <c r="K38" s="35"/>
      <c r="L38" s="35"/>
      <c r="M38" s="35"/>
      <c r="N38" s="34" t="n">
        <f aca="false">F38+K38</f>
        <v>0</v>
      </c>
      <c r="O38" s="52"/>
    </row>
    <row r="39" s="1" customFormat="true" ht="26.45" hidden="false" customHeight="true" outlineLevel="0" collapsed="false">
      <c r="A39" s="29"/>
      <c r="B39" s="40"/>
      <c r="C39" s="29" t="s">
        <v>53</v>
      </c>
      <c r="D39" s="41" t="s">
        <v>54</v>
      </c>
      <c r="E39" s="54" t="n">
        <f aca="false">SUM(E44:E65)</f>
        <v>545727.7</v>
      </c>
      <c r="F39" s="54" t="n">
        <f aca="false">SUM(F44:F65)</f>
        <v>545727.7</v>
      </c>
      <c r="G39" s="54" t="n">
        <f aca="false">SUM(G44:G65)</f>
        <v>-194268.2</v>
      </c>
      <c r="H39" s="54" t="n">
        <f aca="false">H44+H46+H47+H49+H50+H51+H53+H54+H55+H56+H57+H59+H61+H62+H63+H65</f>
        <v>0.02231</v>
      </c>
      <c r="I39" s="54"/>
      <c r="J39" s="54" t="n">
        <f aca="false">SUM(J44:J65)</f>
        <v>351459.52231</v>
      </c>
      <c r="K39" s="54" t="n">
        <f aca="false">SUM(K44:K65)</f>
        <v>-184268.2</v>
      </c>
      <c r="L39" s="54" t="n">
        <f aca="false">L44+L46+L47+L49+L50+L51+L53+L54+L55+L56+L57+L59+L61+L62+L63+L65</f>
        <v>0.02231</v>
      </c>
      <c r="M39" s="54"/>
      <c r="N39" s="54" t="n">
        <f aca="false">SUM(N44:N65)</f>
        <v>361459.52231</v>
      </c>
      <c r="O39" s="47"/>
      <c r="P39" s="22"/>
    </row>
    <row r="40" s="1" customFormat="true" ht="17.45" hidden="false" customHeight="true" outlineLevel="0" collapsed="false">
      <c r="A40" s="29"/>
      <c r="B40" s="40"/>
      <c r="C40" s="29"/>
      <c r="D40" s="41" t="s">
        <v>30</v>
      </c>
      <c r="E40" s="55"/>
      <c r="F40" s="55"/>
      <c r="G40" s="56"/>
      <c r="H40" s="56"/>
      <c r="I40" s="56"/>
      <c r="J40" s="55"/>
      <c r="K40" s="56"/>
      <c r="L40" s="56"/>
      <c r="M40" s="56"/>
      <c r="N40" s="55"/>
      <c r="O40" s="52"/>
    </row>
    <row r="41" s="1" customFormat="true" ht="54" hidden="true" customHeight="true" outlineLevel="0" collapsed="false">
      <c r="A41" s="29" t="n">
        <v>968</v>
      </c>
      <c r="B41" s="29" t="n">
        <v>820</v>
      </c>
      <c r="C41" s="29"/>
      <c r="D41" s="41" t="s">
        <v>55</v>
      </c>
      <c r="E41" s="55"/>
      <c r="F41" s="55"/>
      <c r="G41" s="56"/>
      <c r="H41" s="56"/>
      <c r="I41" s="56"/>
      <c r="J41" s="34" t="n">
        <f aca="false">E41+G41</f>
        <v>0</v>
      </c>
      <c r="K41" s="56"/>
      <c r="L41" s="56"/>
      <c r="M41" s="56"/>
      <c r="N41" s="34" t="n">
        <f aca="false">F41+K41</f>
        <v>0</v>
      </c>
      <c r="O41" s="52"/>
    </row>
    <row r="42" s="1" customFormat="true" ht="54" hidden="true" customHeight="true" outlineLevel="0" collapsed="false">
      <c r="A42" s="29" t="n">
        <v>968</v>
      </c>
      <c r="B42" s="29" t="n">
        <v>820</v>
      </c>
      <c r="C42" s="29"/>
      <c r="D42" s="41" t="s">
        <v>56</v>
      </c>
      <c r="E42" s="57"/>
      <c r="F42" s="57"/>
      <c r="G42" s="56"/>
      <c r="H42" s="56"/>
      <c r="I42" s="56"/>
      <c r="J42" s="34" t="n">
        <f aca="false">E42+G42</f>
        <v>0</v>
      </c>
      <c r="K42" s="56"/>
      <c r="L42" s="56"/>
      <c r="M42" s="56"/>
      <c r="N42" s="34" t="n">
        <f aca="false">F42+K42</f>
        <v>0</v>
      </c>
      <c r="O42" s="52"/>
    </row>
    <row r="43" s="59" customFormat="true" ht="69.75" hidden="true" customHeight="true" outlineLevel="0" collapsed="false">
      <c r="A43" s="29" t="n">
        <v>968</v>
      </c>
      <c r="B43" s="29" t="n">
        <v>820</v>
      </c>
      <c r="C43" s="29"/>
      <c r="D43" s="41" t="s">
        <v>57</v>
      </c>
      <c r="E43" s="34"/>
      <c r="F43" s="34"/>
      <c r="G43" s="35" t="n">
        <v>0</v>
      </c>
      <c r="H43" s="35"/>
      <c r="I43" s="35"/>
      <c r="J43" s="34" t="n">
        <f aca="false">E43+G43</f>
        <v>0</v>
      </c>
      <c r="K43" s="35" t="n">
        <v>0</v>
      </c>
      <c r="L43" s="35"/>
      <c r="M43" s="35"/>
      <c r="N43" s="34" t="n">
        <f aca="false">F43+K43</f>
        <v>0</v>
      </c>
      <c r="O43" s="58"/>
    </row>
    <row r="44" s="59" customFormat="true" ht="78.75" hidden="false" customHeight="true" outlineLevel="0" collapsed="false">
      <c r="A44" s="29" t="n">
        <v>968</v>
      </c>
      <c r="B44" s="29" t="n">
        <v>812</v>
      </c>
      <c r="C44" s="29"/>
      <c r="D44" s="39" t="s">
        <v>58</v>
      </c>
      <c r="E44" s="34" t="n">
        <v>8319</v>
      </c>
      <c r="F44" s="34" t="n">
        <v>8319</v>
      </c>
      <c r="G44" s="35" t="n">
        <v>1</v>
      </c>
      <c r="H44" s="35"/>
      <c r="I44" s="35"/>
      <c r="J44" s="34" t="n">
        <f aca="false">E44+G44</f>
        <v>8320</v>
      </c>
      <c r="K44" s="35" t="n">
        <v>1</v>
      </c>
      <c r="L44" s="35"/>
      <c r="M44" s="35"/>
      <c r="N44" s="34" t="n">
        <f aca="false">F44+K44</f>
        <v>8320</v>
      </c>
      <c r="O44" s="58"/>
    </row>
    <row r="45" s="59" customFormat="true" ht="57" hidden="true" customHeight="true" outlineLevel="0" collapsed="false">
      <c r="A45" s="29" t="n">
        <v>968</v>
      </c>
      <c r="B45" s="29" t="n">
        <v>820</v>
      </c>
      <c r="C45" s="29"/>
      <c r="D45" s="39" t="s">
        <v>59</v>
      </c>
      <c r="E45" s="34"/>
      <c r="F45" s="34"/>
      <c r="G45" s="35" t="n">
        <v>0</v>
      </c>
      <c r="H45" s="35"/>
      <c r="I45" s="35"/>
      <c r="J45" s="34" t="n">
        <f aca="false">E45+G45</f>
        <v>0</v>
      </c>
      <c r="K45" s="35" t="n">
        <v>0</v>
      </c>
      <c r="L45" s="35"/>
      <c r="M45" s="35"/>
      <c r="N45" s="34" t="n">
        <f aca="false">F45+K45</f>
        <v>0</v>
      </c>
      <c r="O45" s="58"/>
    </row>
    <row r="46" s="59" customFormat="true" ht="57" hidden="false" customHeight="true" outlineLevel="0" collapsed="false">
      <c r="A46" s="29" t="n">
        <v>968</v>
      </c>
      <c r="B46" s="29" t="n">
        <v>811</v>
      </c>
      <c r="C46" s="29"/>
      <c r="D46" s="60" t="s">
        <v>60</v>
      </c>
      <c r="E46" s="34" t="n">
        <v>532</v>
      </c>
      <c r="F46" s="34" t="n">
        <v>532</v>
      </c>
      <c r="G46" s="35"/>
      <c r="H46" s="35" t="n">
        <v>0.02231</v>
      </c>
      <c r="I46" s="35"/>
      <c r="J46" s="34" t="n">
        <f aca="false">E46+G46+H46</f>
        <v>532.02231</v>
      </c>
      <c r="K46" s="35" t="n">
        <v>0</v>
      </c>
      <c r="L46" s="35" t="n">
        <v>0.02231</v>
      </c>
      <c r="M46" s="35"/>
      <c r="N46" s="34" t="n">
        <f aca="false">F46+K46+L46</f>
        <v>532.02231</v>
      </c>
      <c r="O46" s="58"/>
    </row>
    <row r="47" s="59" customFormat="true" ht="48.75" hidden="false" customHeight="true" outlineLevel="0" collapsed="false">
      <c r="A47" s="29" t="n">
        <v>969</v>
      </c>
      <c r="B47" s="29" t="n">
        <v>806</v>
      </c>
      <c r="C47" s="29"/>
      <c r="D47" s="50" t="s">
        <v>61</v>
      </c>
      <c r="E47" s="34" t="n">
        <v>10804.3</v>
      </c>
      <c r="F47" s="34" t="n">
        <v>10804.3</v>
      </c>
      <c r="G47" s="35"/>
      <c r="H47" s="35"/>
      <c r="I47" s="35"/>
      <c r="J47" s="34" t="n">
        <f aca="false">E47+G47</f>
        <v>10804.3</v>
      </c>
      <c r="K47" s="35"/>
      <c r="L47" s="35"/>
      <c r="M47" s="35"/>
      <c r="N47" s="34" t="n">
        <f aca="false">F47+K47</f>
        <v>10804.3</v>
      </c>
      <c r="O47" s="58"/>
    </row>
    <row r="48" s="59" customFormat="true" ht="48.75" hidden="true" customHeight="true" outlineLevel="0" collapsed="false">
      <c r="A48" s="29"/>
      <c r="B48" s="29"/>
      <c r="C48" s="29"/>
      <c r="D48" s="50"/>
      <c r="E48" s="34"/>
      <c r="F48" s="34"/>
      <c r="G48" s="35"/>
      <c r="H48" s="35"/>
      <c r="I48" s="35"/>
      <c r="J48" s="34"/>
      <c r="K48" s="35"/>
      <c r="L48" s="35"/>
      <c r="M48" s="35"/>
      <c r="N48" s="34"/>
      <c r="O48" s="58"/>
    </row>
    <row r="49" s="59" customFormat="true" ht="60" hidden="false" customHeight="true" outlineLevel="0" collapsed="false">
      <c r="A49" s="29" t="n">
        <v>969</v>
      </c>
      <c r="B49" s="29" t="n">
        <v>806</v>
      </c>
      <c r="C49" s="29"/>
      <c r="D49" s="50" t="s">
        <v>62</v>
      </c>
      <c r="E49" s="34" t="n">
        <v>395</v>
      </c>
      <c r="F49" s="34" t="n">
        <v>395</v>
      </c>
      <c r="G49" s="35"/>
      <c r="H49" s="35"/>
      <c r="I49" s="35"/>
      <c r="J49" s="34" t="n">
        <f aca="false">E49+G49</f>
        <v>395</v>
      </c>
      <c r="K49" s="35"/>
      <c r="L49" s="35"/>
      <c r="M49" s="35"/>
      <c r="N49" s="34" t="n">
        <f aca="false">F49+K49</f>
        <v>395</v>
      </c>
      <c r="O49" s="58"/>
    </row>
    <row r="50" s="59" customFormat="true" ht="51" hidden="false" customHeight="true" outlineLevel="0" collapsed="false">
      <c r="A50" s="29" t="n">
        <v>969</v>
      </c>
      <c r="B50" s="29" t="n">
        <v>806</v>
      </c>
      <c r="C50" s="29"/>
      <c r="D50" s="50" t="s">
        <v>63</v>
      </c>
      <c r="E50" s="34" t="n">
        <v>30260.7</v>
      </c>
      <c r="F50" s="34" t="n">
        <v>30260.7</v>
      </c>
      <c r="G50" s="35"/>
      <c r="H50" s="35"/>
      <c r="I50" s="35"/>
      <c r="J50" s="34" t="n">
        <f aca="false">E50+G50</f>
        <v>30260.7</v>
      </c>
      <c r="K50" s="35"/>
      <c r="L50" s="35"/>
      <c r="M50" s="35"/>
      <c r="N50" s="34" t="n">
        <f aca="false">F50+K50</f>
        <v>30260.7</v>
      </c>
      <c r="O50" s="58"/>
    </row>
    <row r="51" s="59" customFormat="true" ht="64.5" hidden="false" customHeight="true" outlineLevel="0" collapsed="false">
      <c r="A51" s="29" t="n">
        <v>969</v>
      </c>
      <c r="B51" s="29" t="n">
        <v>806</v>
      </c>
      <c r="C51" s="29"/>
      <c r="D51" s="39" t="s">
        <v>64</v>
      </c>
      <c r="E51" s="34" t="n">
        <v>136340.4</v>
      </c>
      <c r="F51" s="34" t="n">
        <v>136340.4</v>
      </c>
      <c r="G51" s="35"/>
      <c r="H51" s="35"/>
      <c r="I51" s="35"/>
      <c r="J51" s="34" t="n">
        <f aca="false">E51+G51</f>
        <v>136340.4</v>
      </c>
      <c r="K51" s="35"/>
      <c r="L51" s="35"/>
      <c r="M51" s="35"/>
      <c r="N51" s="34" t="n">
        <f aca="false">F51+K51</f>
        <v>136340.4</v>
      </c>
      <c r="O51" s="58"/>
    </row>
    <row r="52" s="59" customFormat="true" ht="48.75" hidden="true" customHeight="true" outlineLevel="0" collapsed="false">
      <c r="A52" s="29" t="n">
        <v>969</v>
      </c>
      <c r="B52" s="29" t="n">
        <v>806</v>
      </c>
      <c r="C52" s="29"/>
      <c r="D52" s="39" t="s">
        <v>65</v>
      </c>
      <c r="E52" s="34"/>
      <c r="F52" s="34"/>
      <c r="G52" s="35"/>
      <c r="H52" s="35"/>
      <c r="I52" s="35"/>
      <c r="J52" s="34" t="n">
        <f aca="false">E52+G52</f>
        <v>0</v>
      </c>
      <c r="K52" s="35"/>
      <c r="L52" s="35"/>
      <c r="M52" s="35"/>
      <c r="N52" s="34" t="n">
        <f aca="false">F52+K52</f>
        <v>0</v>
      </c>
      <c r="O52" s="58"/>
    </row>
    <row r="53" s="59" customFormat="true" ht="64.5" hidden="false" customHeight="true" outlineLevel="0" collapsed="false">
      <c r="A53" s="29" t="n">
        <v>969</v>
      </c>
      <c r="B53" s="29" t="n">
        <v>806</v>
      </c>
      <c r="C53" s="29"/>
      <c r="D53" s="61" t="s">
        <v>66</v>
      </c>
      <c r="E53" s="34" t="n">
        <v>1523.6</v>
      </c>
      <c r="F53" s="34" t="n">
        <v>1523.6</v>
      </c>
      <c r="G53" s="35"/>
      <c r="H53" s="35"/>
      <c r="I53" s="35"/>
      <c r="J53" s="34" t="n">
        <f aca="false">E53+G53</f>
        <v>1523.6</v>
      </c>
      <c r="K53" s="35"/>
      <c r="L53" s="35"/>
      <c r="M53" s="35"/>
      <c r="N53" s="34" t="n">
        <f aca="false">F53+K53</f>
        <v>1523.6</v>
      </c>
      <c r="O53" s="58"/>
    </row>
    <row r="54" s="59" customFormat="true" ht="63" hidden="false" customHeight="false" outlineLevel="0" collapsed="false">
      <c r="A54" s="29" t="n">
        <v>968</v>
      </c>
      <c r="B54" s="29" t="n">
        <v>811</v>
      </c>
      <c r="C54" s="29"/>
      <c r="D54" s="62" t="s">
        <v>67</v>
      </c>
      <c r="E54" s="34" t="n">
        <v>9321</v>
      </c>
      <c r="F54" s="34" t="n">
        <v>9321</v>
      </c>
      <c r="G54" s="35" t="n">
        <v>0</v>
      </c>
      <c r="H54" s="35"/>
      <c r="I54" s="35"/>
      <c r="J54" s="34" t="n">
        <f aca="false">E54+G54</f>
        <v>9321</v>
      </c>
      <c r="K54" s="35"/>
      <c r="L54" s="35"/>
      <c r="M54" s="35"/>
      <c r="N54" s="34" t="n">
        <f aca="false">F54+K54</f>
        <v>9321</v>
      </c>
      <c r="O54" s="58"/>
    </row>
    <row r="55" s="59" customFormat="true" ht="31.5" hidden="false" customHeight="false" outlineLevel="0" collapsed="false">
      <c r="A55" s="29" t="n">
        <v>968</v>
      </c>
      <c r="B55" s="29" t="n">
        <v>801</v>
      </c>
      <c r="C55" s="29"/>
      <c r="D55" s="62" t="s">
        <v>68</v>
      </c>
      <c r="E55" s="34" t="n">
        <v>1427.8</v>
      </c>
      <c r="F55" s="34" t="n">
        <v>1427.8</v>
      </c>
      <c r="G55" s="35"/>
      <c r="H55" s="35"/>
      <c r="I55" s="35"/>
      <c r="J55" s="34" t="n">
        <f aca="false">E55+G55</f>
        <v>1427.8</v>
      </c>
      <c r="K55" s="35"/>
      <c r="L55" s="35"/>
      <c r="M55" s="35"/>
      <c r="N55" s="34" t="n">
        <f aca="false">F55+K55</f>
        <v>1427.8</v>
      </c>
      <c r="O55" s="58"/>
    </row>
    <row r="56" s="59" customFormat="true" ht="47.25" hidden="false" customHeight="false" outlineLevel="0" collapsed="false">
      <c r="A56" s="29" t="n">
        <v>968</v>
      </c>
      <c r="B56" s="29" t="n">
        <v>801</v>
      </c>
      <c r="C56" s="29"/>
      <c r="D56" s="62" t="s">
        <v>69</v>
      </c>
      <c r="E56" s="34" t="n">
        <v>100000</v>
      </c>
      <c r="F56" s="34" t="n">
        <v>100000</v>
      </c>
      <c r="G56" s="35" t="n">
        <v>-9090.9</v>
      </c>
      <c r="H56" s="35"/>
      <c r="I56" s="35"/>
      <c r="J56" s="34" t="n">
        <f aca="false">E56+G56</f>
        <v>90909.1</v>
      </c>
      <c r="K56" s="35" t="n">
        <v>909.1</v>
      </c>
      <c r="L56" s="35"/>
      <c r="M56" s="35"/>
      <c r="N56" s="34" t="n">
        <f aca="false">F56+K56</f>
        <v>100909.1</v>
      </c>
      <c r="O56" s="58"/>
    </row>
    <row r="57" s="59" customFormat="true" ht="32.25" hidden="false" customHeight="false" outlineLevel="0" collapsed="false">
      <c r="A57" s="29" t="n">
        <v>970</v>
      </c>
      <c r="B57" s="29" t="n">
        <v>809</v>
      </c>
      <c r="C57" s="29"/>
      <c r="D57" s="63" t="s">
        <v>70</v>
      </c>
      <c r="E57" s="34" t="n">
        <v>185167.2</v>
      </c>
      <c r="F57" s="34" t="n">
        <v>185167.2</v>
      </c>
      <c r="G57" s="35" t="n">
        <v>-185167.2</v>
      </c>
      <c r="H57" s="35"/>
      <c r="I57" s="35"/>
      <c r="J57" s="34" t="n">
        <f aca="false">E57+G57</f>
        <v>0</v>
      </c>
      <c r="K57" s="35" t="n">
        <v>-185167.2</v>
      </c>
      <c r="L57" s="35"/>
      <c r="M57" s="35"/>
      <c r="N57" s="34" t="n">
        <f aca="false">F57+K57</f>
        <v>0</v>
      </c>
      <c r="O57" s="58"/>
    </row>
    <row r="58" s="59" customFormat="true" ht="54" hidden="true" customHeight="true" outlineLevel="0" collapsed="false">
      <c r="A58" s="29" t="n">
        <v>971</v>
      </c>
      <c r="B58" s="29" t="n">
        <v>815</v>
      </c>
      <c r="C58" s="29"/>
      <c r="D58" s="62" t="s">
        <v>71</v>
      </c>
      <c r="E58" s="34"/>
      <c r="F58" s="34"/>
      <c r="G58" s="35" t="n">
        <v>0</v>
      </c>
      <c r="H58" s="35"/>
      <c r="I58" s="35"/>
      <c r="J58" s="34" t="n">
        <f aca="false">E58+G58</f>
        <v>0</v>
      </c>
      <c r="K58" s="35" t="n">
        <v>0</v>
      </c>
      <c r="L58" s="35"/>
      <c r="M58" s="35"/>
      <c r="N58" s="34" t="n">
        <f aca="false">F58+K58</f>
        <v>0</v>
      </c>
      <c r="O58" s="58"/>
    </row>
    <row r="59" s="59" customFormat="true" ht="78.75" hidden="false" customHeight="false" outlineLevel="0" collapsed="false">
      <c r="A59" s="29" t="n">
        <v>973</v>
      </c>
      <c r="B59" s="29" t="n">
        <v>805</v>
      </c>
      <c r="C59" s="29"/>
      <c r="D59" s="39" t="s">
        <v>72</v>
      </c>
      <c r="E59" s="34" t="n">
        <v>13722.8</v>
      </c>
      <c r="F59" s="34" t="n">
        <v>13722.8</v>
      </c>
      <c r="G59" s="35"/>
      <c r="H59" s="35"/>
      <c r="I59" s="35"/>
      <c r="J59" s="34" t="n">
        <f aca="false">E59+G59</f>
        <v>13722.8</v>
      </c>
      <c r="K59" s="35"/>
      <c r="L59" s="35"/>
      <c r="M59" s="35"/>
      <c r="N59" s="34" t="n">
        <f aca="false">F59+K59</f>
        <v>13722.8</v>
      </c>
      <c r="O59" s="58"/>
    </row>
    <row r="60" s="2" customFormat="true" ht="31.7" hidden="true" customHeight="true" outlineLevel="0" collapsed="false">
      <c r="A60" s="29" t="n">
        <v>973</v>
      </c>
      <c r="B60" s="29" t="n">
        <v>843</v>
      </c>
      <c r="C60" s="29"/>
      <c r="D60" s="41" t="s">
        <v>73</v>
      </c>
      <c r="E60" s="34"/>
      <c r="F60" s="34"/>
      <c r="G60" s="35"/>
      <c r="H60" s="35"/>
      <c r="I60" s="35"/>
      <c r="J60" s="34" t="n">
        <f aca="false">E60+G60</f>
        <v>0</v>
      </c>
      <c r="K60" s="35"/>
      <c r="L60" s="35"/>
      <c r="M60" s="35"/>
      <c r="N60" s="34" t="n">
        <f aca="false">F60+K60</f>
        <v>0</v>
      </c>
      <c r="O60" s="36"/>
    </row>
    <row r="61" s="59" customFormat="true" ht="31.5" hidden="false" customHeight="false" outlineLevel="0" collapsed="false">
      <c r="A61" s="29" t="n">
        <v>973</v>
      </c>
      <c r="B61" s="29" t="n">
        <v>805</v>
      </c>
      <c r="C61" s="29"/>
      <c r="D61" s="39" t="s">
        <v>74</v>
      </c>
      <c r="E61" s="34" t="n">
        <v>33273.3</v>
      </c>
      <c r="F61" s="34" t="n">
        <v>33273.3</v>
      </c>
      <c r="G61" s="35"/>
      <c r="H61" s="35"/>
      <c r="I61" s="35"/>
      <c r="J61" s="34" t="n">
        <f aca="false">E61+G61</f>
        <v>33273.3</v>
      </c>
      <c r="K61" s="35"/>
      <c r="L61" s="35"/>
      <c r="M61" s="35"/>
      <c r="N61" s="34" t="n">
        <f aca="false">F61+K61</f>
        <v>33273.3</v>
      </c>
      <c r="O61" s="58"/>
    </row>
    <row r="62" s="59" customFormat="true" ht="31.5" hidden="false" customHeight="false" outlineLevel="0" collapsed="false">
      <c r="A62" s="29" t="n">
        <v>975</v>
      </c>
      <c r="B62" s="29" t="n">
        <v>843</v>
      </c>
      <c r="C62" s="29"/>
      <c r="D62" s="41" t="s">
        <v>75</v>
      </c>
      <c r="E62" s="34" t="n">
        <v>13421.9</v>
      </c>
      <c r="F62" s="34" t="n">
        <v>13421.9</v>
      </c>
      <c r="G62" s="35"/>
      <c r="H62" s="35"/>
      <c r="I62" s="35"/>
      <c r="J62" s="34" t="n">
        <f aca="false">E62+G62</f>
        <v>13421.9</v>
      </c>
      <c r="K62" s="35"/>
      <c r="L62" s="35"/>
      <c r="M62" s="35"/>
      <c r="N62" s="34" t="n">
        <f aca="false">F62+K62</f>
        <v>13421.9</v>
      </c>
      <c r="O62" s="58"/>
    </row>
    <row r="63" s="59" customFormat="true" ht="31.5" hidden="false" customHeight="false" outlineLevel="0" collapsed="false">
      <c r="A63" s="29" t="n">
        <v>975</v>
      </c>
      <c r="B63" s="29" t="n">
        <v>843</v>
      </c>
      <c r="C63" s="29"/>
      <c r="D63" s="41" t="s">
        <v>76</v>
      </c>
      <c r="E63" s="34" t="n">
        <v>100</v>
      </c>
      <c r="F63" s="34" t="n">
        <v>100</v>
      </c>
      <c r="G63" s="35"/>
      <c r="H63" s="35"/>
      <c r="I63" s="35"/>
      <c r="J63" s="34" t="n">
        <f aca="false">E63+G63</f>
        <v>100</v>
      </c>
      <c r="K63" s="35"/>
      <c r="L63" s="35"/>
      <c r="M63" s="35"/>
      <c r="N63" s="34" t="n">
        <f aca="false">F63+K63</f>
        <v>100</v>
      </c>
      <c r="O63" s="58"/>
    </row>
    <row r="64" s="59" customFormat="true" ht="46.5" hidden="true" customHeight="true" outlineLevel="0" collapsed="false">
      <c r="A64" s="29" t="n">
        <v>975</v>
      </c>
      <c r="B64" s="29" t="n">
        <v>843</v>
      </c>
      <c r="C64" s="29"/>
      <c r="D64" s="41" t="s">
        <v>73</v>
      </c>
      <c r="E64" s="34"/>
      <c r="F64" s="34"/>
      <c r="G64" s="35"/>
      <c r="H64" s="35"/>
      <c r="I64" s="35"/>
      <c r="J64" s="34" t="n">
        <f aca="false">E64+G64</f>
        <v>0</v>
      </c>
      <c r="K64" s="35"/>
      <c r="L64" s="35"/>
      <c r="M64" s="35"/>
      <c r="N64" s="34" t="n">
        <f aca="false">F64+K64</f>
        <v>0</v>
      </c>
      <c r="O64" s="58"/>
    </row>
    <row r="65" s="59" customFormat="true" ht="46.5" hidden="false" customHeight="true" outlineLevel="0" collapsed="false">
      <c r="A65" s="29" t="n">
        <v>975</v>
      </c>
      <c r="B65" s="29" t="n">
        <v>843</v>
      </c>
      <c r="C65" s="29"/>
      <c r="D65" s="39" t="s">
        <v>77</v>
      </c>
      <c r="E65" s="34" t="n">
        <v>1118.7</v>
      </c>
      <c r="F65" s="34" t="n">
        <v>1118.7</v>
      </c>
      <c r="G65" s="35" t="n">
        <v>-11.1</v>
      </c>
      <c r="H65" s="35"/>
      <c r="I65" s="35"/>
      <c r="J65" s="34" t="n">
        <f aca="false">E65+G65</f>
        <v>1107.6</v>
      </c>
      <c r="K65" s="35" t="n">
        <v>-11.1</v>
      </c>
      <c r="L65" s="35"/>
      <c r="M65" s="35"/>
      <c r="N65" s="34" t="n">
        <f aca="false">F65+K65</f>
        <v>1107.6</v>
      </c>
      <c r="O65" s="58"/>
    </row>
    <row r="66" s="2" customFormat="true" ht="31.5" hidden="false" customHeight="false" outlineLevel="0" collapsed="false">
      <c r="A66" s="19"/>
      <c r="B66" s="19"/>
      <c r="C66" s="19" t="s">
        <v>78</v>
      </c>
      <c r="D66" s="45" t="s">
        <v>79</v>
      </c>
      <c r="E66" s="64" t="n">
        <f aca="false">E69+E70+E71+E99</f>
        <v>488376.9</v>
      </c>
      <c r="F66" s="64" t="n">
        <f aca="false">F69+F70+F71+F99</f>
        <v>488000.5</v>
      </c>
      <c r="G66" s="64" t="n">
        <f aca="false">G69+G70+G71+G99</f>
        <v>-22</v>
      </c>
      <c r="H66" s="64" t="n">
        <f aca="false">H69+H70+H71</f>
        <v>0.02668</v>
      </c>
      <c r="I66" s="64"/>
      <c r="J66" s="64" t="n">
        <f aca="false">J69+J70+J71+J99</f>
        <v>488354.92668</v>
      </c>
      <c r="K66" s="64" t="n">
        <f aca="false">K69+K70+K71+K99</f>
        <v>46.5</v>
      </c>
      <c r="L66" s="64" t="n">
        <f aca="false">L69+L70+L71</f>
        <v>0.02668</v>
      </c>
      <c r="M66" s="64"/>
      <c r="N66" s="64" t="n">
        <f aca="false">N69+N70+N71+N99</f>
        <v>488047.02668</v>
      </c>
      <c r="O66" s="47"/>
      <c r="P66" s="22"/>
      <c r="Q66" s="22"/>
    </row>
    <row r="67" s="2" customFormat="true" ht="32.25" hidden="true" customHeight="true" outlineLevel="0" collapsed="false">
      <c r="A67" s="29" t="n">
        <v>968</v>
      </c>
      <c r="B67" s="65" t="n">
        <v>820</v>
      </c>
      <c r="C67" s="29" t="s">
        <v>80</v>
      </c>
      <c r="D67" s="50" t="s">
        <v>81</v>
      </c>
      <c r="E67" s="42"/>
      <c r="F67" s="42"/>
      <c r="G67" s="43"/>
      <c r="H67" s="43"/>
      <c r="I67" s="43"/>
      <c r="J67" s="42"/>
      <c r="K67" s="43"/>
      <c r="L67" s="43"/>
      <c r="M67" s="43"/>
      <c r="N67" s="42"/>
      <c r="O67" s="36"/>
    </row>
    <row r="68" s="2" customFormat="true" ht="60" hidden="true" customHeight="true" outlineLevel="0" collapsed="false">
      <c r="A68" s="66" t="n">
        <v>968</v>
      </c>
      <c r="B68" s="66" t="n">
        <v>820</v>
      </c>
      <c r="C68" s="66" t="s">
        <v>82</v>
      </c>
      <c r="D68" s="50" t="s">
        <v>83</v>
      </c>
      <c r="E68" s="42"/>
      <c r="F68" s="42"/>
      <c r="G68" s="43"/>
      <c r="H68" s="43"/>
      <c r="I68" s="43"/>
      <c r="J68" s="42"/>
      <c r="K68" s="43"/>
      <c r="L68" s="43"/>
      <c r="M68" s="43"/>
      <c r="N68" s="42"/>
      <c r="O68" s="36"/>
    </row>
    <row r="69" s="59" customFormat="true" ht="85.5" hidden="false" customHeight="true" outlineLevel="0" collapsed="false">
      <c r="A69" s="29" t="n">
        <v>969</v>
      </c>
      <c r="B69" s="29" t="n">
        <v>806</v>
      </c>
      <c r="C69" s="29" t="s">
        <v>84</v>
      </c>
      <c r="D69" s="41" t="s">
        <v>85</v>
      </c>
      <c r="E69" s="34" t="n">
        <v>5565.8</v>
      </c>
      <c r="F69" s="34" t="n">
        <v>5565.8</v>
      </c>
      <c r="G69" s="35" t="n">
        <v>0</v>
      </c>
      <c r="H69" s="35"/>
      <c r="I69" s="35"/>
      <c r="J69" s="34" t="n">
        <f aca="false">E69+G69</f>
        <v>5565.8</v>
      </c>
      <c r="K69" s="35" t="n">
        <v>0</v>
      </c>
      <c r="L69" s="35"/>
      <c r="M69" s="35"/>
      <c r="N69" s="34" t="n">
        <f aca="false">F69+K69</f>
        <v>5565.8</v>
      </c>
      <c r="O69" s="58"/>
    </row>
    <row r="70" s="59" customFormat="true" ht="48" hidden="false" customHeight="true" outlineLevel="0" collapsed="false">
      <c r="A70" s="66" t="n">
        <v>968</v>
      </c>
      <c r="B70" s="66" t="n">
        <v>820</v>
      </c>
      <c r="C70" s="66" t="s">
        <v>86</v>
      </c>
      <c r="D70" s="50" t="s">
        <v>87</v>
      </c>
      <c r="E70" s="34" t="n">
        <v>381.8</v>
      </c>
      <c r="F70" s="34" t="n">
        <v>0</v>
      </c>
      <c r="G70" s="35" t="n">
        <v>-22.7</v>
      </c>
      <c r="H70" s="35"/>
      <c r="I70" s="35"/>
      <c r="J70" s="34" t="n">
        <f aca="false">E70+G70</f>
        <v>359.1</v>
      </c>
      <c r="K70" s="35" t="n">
        <v>45.9</v>
      </c>
      <c r="L70" s="35"/>
      <c r="M70" s="35"/>
      <c r="N70" s="34" t="n">
        <f aca="false">F70+K70</f>
        <v>45.9</v>
      </c>
      <c r="O70" s="58"/>
    </row>
    <row r="71" s="2" customFormat="true" ht="31.5" hidden="false" customHeight="false" outlineLevel="0" collapsed="false">
      <c r="A71" s="29"/>
      <c r="B71" s="29"/>
      <c r="C71" s="29" t="s">
        <v>88</v>
      </c>
      <c r="D71" s="41" t="s">
        <v>89</v>
      </c>
      <c r="E71" s="34" t="n">
        <f aca="false">SUM(E73:E98)</f>
        <v>482429.3</v>
      </c>
      <c r="F71" s="34" t="n">
        <f aca="false">SUM(F73:F98)</f>
        <v>482434.7</v>
      </c>
      <c r="G71" s="34" t="n">
        <f aca="false">SUM(G73:G98)</f>
        <v>0.7</v>
      </c>
      <c r="H71" s="34" t="n">
        <f aca="false">H73+H75+H76+H77+H78+H79+H80+H81+H82+H83+H84+H85+H86+H87+H88+H89+H90+H92+H93+H94+H95+H96+H97+H98</f>
        <v>0.02668</v>
      </c>
      <c r="I71" s="34"/>
      <c r="J71" s="34" t="n">
        <f aca="false">SUM(J73:J98)</f>
        <v>482430.02668</v>
      </c>
      <c r="K71" s="34" t="n">
        <f aca="false">SUM(K73:K98)</f>
        <v>0.6</v>
      </c>
      <c r="L71" s="34" t="n">
        <f aca="false">L73+L75+L76+L77+L78+L79+L80+L81+L82+L83+L84+L85+L86+L87+L88+L89+L90+L92+L93+L94+L95+L96+L97+L98</f>
        <v>0.02668</v>
      </c>
      <c r="M71" s="34"/>
      <c r="N71" s="34" t="n">
        <f aca="false">SUM(N73:N98)</f>
        <v>482435.32668</v>
      </c>
      <c r="O71" s="47"/>
      <c r="P71" s="22"/>
    </row>
    <row r="72" s="2" customFormat="true" ht="18.75" hidden="false" customHeight="false" outlineLevel="0" collapsed="false">
      <c r="A72" s="29"/>
      <c r="B72" s="29"/>
      <c r="C72" s="29"/>
      <c r="D72" s="41" t="s">
        <v>30</v>
      </c>
      <c r="E72" s="42"/>
      <c r="F72" s="42"/>
      <c r="G72" s="43"/>
      <c r="H72" s="43"/>
      <c r="I72" s="43"/>
      <c r="J72" s="42"/>
      <c r="K72" s="43"/>
      <c r="L72" s="43"/>
      <c r="M72" s="43"/>
      <c r="N72" s="42"/>
      <c r="O72" s="36"/>
    </row>
    <row r="73" s="59" customFormat="true" ht="56.25" hidden="false" customHeight="true" outlineLevel="0" collapsed="false">
      <c r="A73" s="29" t="n">
        <v>968</v>
      </c>
      <c r="B73" s="29" t="n">
        <v>808</v>
      </c>
      <c r="C73" s="29"/>
      <c r="D73" s="39" t="s">
        <v>90</v>
      </c>
      <c r="E73" s="34" t="n">
        <v>136</v>
      </c>
      <c r="F73" s="34" t="n">
        <v>136</v>
      </c>
      <c r="G73" s="35" t="n">
        <v>0</v>
      </c>
      <c r="H73" s="35"/>
      <c r="I73" s="35"/>
      <c r="J73" s="34" t="n">
        <f aca="false">E73+G73</f>
        <v>136</v>
      </c>
      <c r="K73" s="35" t="n">
        <v>0</v>
      </c>
      <c r="L73" s="35"/>
      <c r="M73" s="35"/>
      <c r="N73" s="34" t="n">
        <f aca="false">F73+K73</f>
        <v>136</v>
      </c>
      <c r="O73" s="58"/>
    </row>
    <row r="74" s="59" customFormat="true" ht="56.25" hidden="true" customHeight="true" outlineLevel="0" collapsed="false">
      <c r="A74" s="29" t="n">
        <v>968</v>
      </c>
      <c r="B74" s="29" t="n">
        <v>820</v>
      </c>
      <c r="C74" s="29"/>
      <c r="D74" s="50" t="s">
        <v>91</v>
      </c>
      <c r="E74" s="34" t="n">
        <v>0</v>
      </c>
      <c r="F74" s="34" t="n">
        <v>0</v>
      </c>
      <c r="G74" s="35"/>
      <c r="H74" s="35"/>
      <c r="I74" s="35"/>
      <c r="J74" s="34" t="n">
        <f aca="false">E74+G74</f>
        <v>0</v>
      </c>
      <c r="K74" s="35"/>
      <c r="L74" s="35"/>
      <c r="M74" s="35"/>
      <c r="N74" s="34" t="n">
        <f aca="false">F74+K74</f>
        <v>0</v>
      </c>
      <c r="O74" s="58"/>
    </row>
    <row r="75" s="59" customFormat="true" ht="36" hidden="false" customHeight="true" outlineLevel="0" collapsed="false">
      <c r="A75" s="29" t="n">
        <v>968</v>
      </c>
      <c r="B75" s="29" t="n">
        <v>808</v>
      </c>
      <c r="C75" s="29"/>
      <c r="D75" s="39" t="s">
        <v>92</v>
      </c>
      <c r="E75" s="34" t="n">
        <v>1.8</v>
      </c>
      <c r="F75" s="34" t="n">
        <v>1.8</v>
      </c>
      <c r="G75" s="35" t="n">
        <v>0</v>
      </c>
      <c r="H75" s="35" t="n">
        <v>-0.05</v>
      </c>
      <c r="I75" s="35"/>
      <c r="J75" s="34" t="n">
        <f aca="false">E75+G75+H75</f>
        <v>1.75</v>
      </c>
      <c r="K75" s="35" t="n">
        <v>0</v>
      </c>
      <c r="L75" s="35" t="n">
        <v>-0.05</v>
      </c>
      <c r="M75" s="35"/>
      <c r="N75" s="34" t="n">
        <f aca="false">F75+K75+L75</f>
        <v>1.75</v>
      </c>
      <c r="O75" s="58"/>
    </row>
    <row r="76" s="59" customFormat="true" ht="79.5" hidden="false" customHeight="false" outlineLevel="0" collapsed="false">
      <c r="A76" s="29" t="n">
        <v>968</v>
      </c>
      <c r="B76" s="29" t="n">
        <v>802</v>
      </c>
      <c r="C76" s="67"/>
      <c r="D76" s="50" t="s">
        <v>93</v>
      </c>
      <c r="E76" s="34" t="n">
        <v>4.5</v>
      </c>
      <c r="F76" s="34" t="n">
        <v>4.5</v>
      </c>
      <c r="G76" s="35"/>
      <c r="H76" s="35"/>
      <c r="I76" s="35"/>
      <c r="J76" s="34" t="n">
        <f aca="false">E76+G76</f>
        <v>4.5</v>
      </c>
      <c r="K76" s="35"/>
      <c r="L76" s="35"/>
      <c r="M76" s="35"/>
      <c r="N76" s="34" t="n">
        <f aca="false">F76+K76</f>
        <v>4.5</v>
      </c>
      <c r="O76" s="58"/>
    </row>
    <row r="77" s="2" customFormat="true" ht="55.5" hidden="false" customHeight="true" outlineLevel="0" collapsed="false">
      <c r="A77" s="29" t="n">
        <v>968</v>
      </c>
      <c r="B77" s="29" t="n">
        <v>805</v>
      </c>
      <c r="C77" s="29"/>
      <c r="D77" s="68" t="s">
        <v>94</v>
      </c>
      <c r="E77" s="34" t="n">
        <v>923.5</v>
      </c>
      <c r="F77" s="34" t="n">
        <v>923.5</v>
      </c>
      <c r="G77" s="35"/>
      <c r="H77" s="35"/>
      <c r="I77" s="35"/>
      <c r="J77" s="34" t="n">
        <f aca="false">E77+G77</f>
        <v>923.5</v>
      </c>
      <c r="K77" s="35"/>
      <c r="L77" s="35"/>
      <c r="M77" s="35"/>
      <c r="N77" s="34" t="n">
        <f aca="false">F77+K77</f>
        <v>923.5</v>
      </c>
      <c r="O77" s="36"/>
    </row>
    <row r="78" s="2" customFormat="true" ht="48" hidden="false" customHeight="false" outlineLevel="0" collapsed="false">
      <c r="A78" s="29" t="n">
        <v>968</v>
      </c>
      <c r="B78" s="29" t="n">
        <v>820</v>
      </c>
      <c r="C78" s="29"/>
      <c r="D78" s="50" t="s">
        <v>95</v>
      </c>
      <c r="E78" s="34" t="n">
        <v>1884.9</v>
      </c>
      <c r="F78" s="34" t="n">
        <v>1884.9</v>
      </c>
      <c r="G78" s="35"/>
      <c r="H78" s="35"/>
      <c r="I78" s="35"/>
      <c r="J78" s="34" t="n">
        <f aca="false">E78+G78</f>
        <v>1884.9</v>
      </c>
      <c r="K78" s="35"/>
      <c r="L78" s="35"/>
      <c r="M78" s="35"/>
      <c r="N78" s="34" t="n">
        <f aca="false">F78+K78</f>
        <v>1884.9</v>
      </c>
      <c r="O78" s="36"/>
    </row>
    <row r="79" s="2" customFormat="true" ht="48" hidden="false" customHeight="false" outlineLevel="0" collapsed="false">
      <c r="A79" s="29" t="n">
        <v>968</v>
      </c>
      <c r="B79" s="29" t="n">
        <v>813</v>
      </c>
      <c r="C79" s="29"/>
      <c r="D79" s="50" t="s">
        <v>96</v>
      </c>
      <c r="E79" s="34" t="n">
        <v>2513.2</v>
      </c>
      <c r="F79" s="34" t="n">
        <v>2513.2</v>
      </c>
      <c r="G79" s="35"/>
      <c r="H79" s="35"/>
      <c r="I79" s="35"/>
      <c r="J79" s="34" t="n">
        <f aca="false">E79+G79</f>
        <v>2513.2</v>
      </c>
      <c r="K79" s="35"/>
      <c r="L79" s="35"/>
      <c r="M79" s="35"/>
      <c r="N79" s="34" t="n">
        <f aca="false">F79+K79</f>
        <v>2513.2</v>
      </c>
      <c r="O79" s="36"/>
    </row>
    <row r="80" s="59" customFormat="true" ht="51" hidden="false" customHeight="true" outlineLevel="0" collapsed="false">
      <c r="A80" s="29" t="n">
        <v>968</v>
      </c>
      <c r="B80" s="29" t="n">
        <v>820</v>
      </c>
      <c r="C80" s="67"/>
      <c r="D80" s="50" t="s">
        <v>97</v>
      </c>
      <c r="E80" s="34" t="n">
        <v>600</v>
      </c>
      <c r="F80" s="34" t="n">
        <v>600</v>
      </c>
      <c r="G80" s="35"/>
      <c r="H80" s="35"/>
      <c r="I80" s="35"/>
      <c r="J80" s="34" t="n">
        <f aca="false">E80+G80</f>
        <v>600</v>
      </c>
      <c r="K80" s="35"/>
      <c r="L80" s="35"/>
      <c r="M80" s="35"/>
      <c r="N80" s="34" t="n">
        <f aca="false">F80+K80</f>
        <v>600</v>
      </c>
      <c r="O80" s="58"/>
    </row>
    <row r="81" s="59" customFormat="true" ht="51" hidden="false" customHeight="true" outlineLevel="0" collapsed="false">
      <c r="A81" s="29" t="n">
        <v>968</v>
      </c>
      <c r="B81" s="29" t="n">
        <v>807</v>
      </c>
      <c r="C81" s="67"/>
      <c r="D81" s="50" t="s">
        <v>98</v>
      </c>
      <c r="E81" s="34" t="n">
        <v>151.5</v>
      </c>
      <c r="F81" s="34" t="n">
        <v>151.5</v>
      </c>
      <c r="G81" s="35"/>
      <c r="H81" s="35"/>
      <c r="I81" s="35"/>
      <c r="J81" s="34" t="n">
        <f aca="false">E81+G81</f>
        <v>151.5</v>
      </c>
      <c r="K81" s="35"/>
      <c r="L81" s="35"/>
      <c r="M81" s="35"/>
      <c r="N81" s="34" t="n">
        <f aca="false">F81+K81</f>
        <v>151.5</v>
      </c>
      <c r="O81" s="58"/>
    </row>
    <row r="82" s="59" customFormat="true" ht="51" hidden="false" customHeight="true" outlineLevel="0" collapsed="false">
      <c r="A82" s="29" t="n">
        <v>968</v>
      </c>
      <c r="B82" s="29" t="n">
        <v>807</v>
      </c>
      <c r="C82" s="67"/>
      <c r="D82" s="50" t="s">
        <v>99</v>
      </c>
      <c r="E82" s="34" t="n">
        <v>22.7</v>
      </c>
      <c r="F82" s="34" t="n">
        <v>22.7</v>
      </c>
      <c r="G82" s="35"/>
      <c r="H82" s="35"/>
      <c r="I82" s="35"/>
      <c r="J82" s="34" t="n">
        <f aca="false">E82+G82</f>
        <v>22.7</v>
      </c>
      <c r="K82" s="35"/>
      <c r="L82" s="35"/>
      <c r="M82" s="35"/>
      <c r="N82" s="34" t="n">
        <f aca="false">F82+K82</f>
        <v>22.7</v>
      </c>
      <c r="O82" s="58"/>
    </row>
    <row r="83" s="59" customFormat="true" ht="48.75" hidden="false" customHeight="true" outlineLevel="0" collapsed="false">
      <c r="A83" s="29" t="n">
        <v>968</v>
      </c>
      <c r="B83" s="29" t="n">
        <v>812</v>
      </c>
      <c r="C83" s="67"/>
      <c r="D83" s="50" t="s">
        <v>100</v>
      </c>
      <c r="E83" s="34" t="n">
        <v>412.2</v>
      </c>
      <c r="F83" s="34" t="n">
        <v>412.2</v>
      </c>
      <c r="G83" s="35"/>
      <c r="H83" s="35"/>
      <c r="I83" s="35"/>
      <c r="J83" s="34" t="n">
        <f aca="false">E83+G83</f>
        <v>412.2</v>
      </c>
      <c r="K83" s="35"/>
      <c r="L83" s="35"/>
      <c r="M83" s="35"/>
      <c r="N83" s="34" t="n">
        <f aca="false">F83+K83</f>
        <v>412.2</v>
      </c>
      <c r="O83" s="58"/>
    </row>
    <row r="84" s="59" customFormat="true" ht="63.75" hidden="false" customHeight="false" outlineLevel="0" collapsed="false">
      <c r="A84" s="29" t="n">
        <v>968</v>
      </c>
      <c r="B84" s="29" t="n">
        <v>807</v>
      </c>
      <c r="C84" s="67"/>
      <c r="D84" s="50" t="s">
        <v>101</v>
      </c>
      <c r="E84" s="34" t="n">
        <v>1493.4</v>
      </c>
      <c r="F84" s="34" t="n">
        <v>1493.4</v>
      </c>
      <c r="G84" s="35"/>
      <c r="H84" s="35" t="n">
        <v>0.045</v>
      </c>
      <c r="I84" s="35"/>
      <c r="J84" s="54" t="n">
        <f aca="false">E84+G84+H84</f>
        <v>1493.445</v>
      </c>
      <c r="K84" s="35" t="n">
        <v>0</v>
      </c>
      <c r="L84" s="35" t="n">
        <v>0.045</v>
      </c>
      <c r="M84" s="35"/>
      <c r="N84" s="34" t="n">
        <f aca="false">F84+K84+L84</f>
        <v>1493.445</v>
      </c>
      <c r="O84" s="58"/>
    </row>
    <row r="85" s="59" customFormat="true" ht="63.75" hidden="false" customHeight="false" outlineLevel="0" collapsed="false">
      <c r="A85" s="29" t="n">
        <v>968</v>
      </c>
      <c r="B85" s="29" t="n">
        <v>807</v>
      </c>
      <c r="C85" s="67"/>
      <c r="D85" s="50" t="s">
        <v>102</v>
      </c>
      <c r="E85" s="34" t="n">
        <v>22.4</v>
      </c>
      <c r="F85" s="34" t="n">
        <v>22.4</v>
      </c>
      <c r="G85" s="35" t="n">
        <v>0</v>
      </c>
      <c r="H85" s="35" t="n">
        <v>0.00168</v>
      </c>
      <c r="I85" s="35"/>
      <c r="J85" s="34" t="n">
        <f aca="false">E85+G85+H85</f>
        <v>22.40168</v>
      </c>
      <c r="K85" s="35" t="n">
        <v>0</v>
      </c>
      <c r="L85" s="35" t="n">
        <v>0.00168</v>
      </c>
      <c r="M85" s="35"/>
      <c r="N85" s="34" t="n">
        <f aca="false">F85+K85+L85</f>
        <v>22.40168</v>
      </c>
      <c r="O85" s="58"/>
    </row>
    <row r="86" s="59" customFormat="true" ht="95.25" hidden="false" customHeight="false" outlineLevel="0" collapsed="false">
      <c r="A86" s="29" t="n">
        <v>969</v>
      </c>
      <c r="B86" s="29" t="n">
        <v>806</v>
      </c>
      <c r="C86" s="67"/>
      <c r="D86" s="50" t="s">
        <v>103</v>
      </c>
      <c r="E86" s="34" t="n">
        <v>83.5</v>
      </c>
      <c r="F86" s="34" t="n">
        <v>83.5</v>
      </c>
      <c r="G86" s="35" t="n">
        <v>0</v>
      </c>
      <c r="H86" s="35"/>
      <c r="I86" s="35"/>
      <c r="J86" s="34" t="n">
        <f aca="false">E86+G86</f>
        <v>83.5</v>
      </c>
      <c r="K86" s="35" t="n">
        <v>0</v>
      </c>
      <c r="L86" s="35"/>
      <c r="M86" s="35"/>
      <c r="N86" s="34" t="n">
        <f aca="false">F86+K86</f>
        <v>83.5</v>
      </c>
      <c r="O86" s="58"/>
    </row>
    <row r="87" s="59" customFormat="true" ht="63.75" hidden="false" customHeight="false" outlineLevel="0" collapsed="false">
      <c r="A87" s="29" t="n">
        <v>968</v>
      </c>
      <c r="B87" s="29" t="n">
        <v>813</v>
      </c>
      <c r="C87" s="67"/>
      <c r="D87" s="61" t="s">
        <v>104</v>
      </c>
      <c r="E87" s="34" t="n">
        <v>494.8</v>
      </c>
      <c r="F87" s="34" t="n">
        <v>494.8</v>
      </c>
      <c r="G87" s="35" t="n">
        <v>0</v>
      </c>
      <c r="H87" s="35"/>
      <c r="I87" s="35"/>
      <c r="J87" s="34" t="n">
        <f aca="false">E87+G87</f>
        <v>494.8</v>
      </c>
      <c r="K87" s="35" t="n">
        <v>0</v>
      </c>
      <c r="L87" s="35"/>
      <c r="M87" s="35"/>
      <c r="N87" s="34" t="n">
        <f aca="false">F87+K87</f>
        <v>494.8</v>
      </c>
      <c r="O87" s="58"/>
    </row>
    <row r="88" s="59" customFormat="true" ht="53.25" hidden="false" customHeight="true" outlineLevel="0" collapsed="false">
      <c r="A88" s="29" t="n">
        <v>969</v>
      </c>
      <c r="B88" s="29" t="n">
        <v>843</v>
      </c>
      <c r="C88" s="67"/>
      <c r="D88" s="50" t="s">
        <v>105</v>
      </c>
      <c r="E88" s="34" t="n">
        <v>92.9</v>
      </c>
      <c r="F88" s="34" t="n">
        <v>92.9</v>
      </c>
      <c r="G88" s="35"/>
      <c r="H88" s="35"/>
      <c r="I88" s="35"/>
      <c r="J88" s="34" t="n">
        <f aca="false">E88+G88</f>
        <v>92.9</v>
      </c>
      <c r="K88" s="35"/>
      <c r="L88" s="35"/>
      <c r="M88" s="35"/>
      <c r="N88" s="34" t="n">
        <f aca="false">F88+K88</f>
        <v>92.9</v>
      </c>
      <c r="O88" s="58"/>
    </row>
    <row r="89" s="59" customFormat="true" ht="78.75" hidden="false" customHeight="false" outlineLevel="0" collapsed="false">
      <c r="A89" s="29" t="n">
        <v>969</v>
      </c>
      <c r="B89" s="29" t="n">
        <v>806</v>
      </c>
      <c r="C89" s="29"/>
      <c r="D89" s="39" t="s">
        <v>106</v>
      </c>
      <c r="E89" s="34" t="n">
        <v>300594.1</v>
      </c>
      <c r="F89" s="34" t="n">
        <v>300594.1</v>
      </c>
      <c r="G89" s="35"/>
      <c r="H89" s="35"/>
      <c r="I89" s="35"/>
      <c r="J89" s="34" t="n">
        <f aca="false">E89+G89</f>
        <v>300594.1</v>
      </c>
      <c r="K89" s="35"/>
      <c r="L89" s="35"/>
      <c r="M89" s="35"/>
      <c r="N89" s="34" t="n">
        <f aca="false">F89+K89</f>
        <v>300594.1</v>
      </c>
      <c r="O89" s="58"/>
    </row>
    <row r="90" s="59" customFormat="true" ht="53.25" hidden="false" customHeight="true" outlineLevel="0" collapsed="false">
      <c r="A90" s="29" t="n">
        <v>969</v>
      </c>
      <c r="B90" s="29" t="n">
        <v>806</v>
      </c>
      <c r="C90" s="29"/>
      <c r="D90" s="39" t="s">
        <v>107</v>
      </c>
      <c r="E90" s="34" t="n">
        <v>157463.1</v>
      </c>
      <c r="F90" s="34" t="n">
        <v>157463.1</v>
      </c>
      <c r="G90" s="35"/>
      <c r="H90" s="35"/>
      <c r="I90" s="35"/>
      <c r="J90" s="34" t="n">
        <f aca="false">E90+G90</f>
        <v>157463.1</v>
      </c>
      <c r="K90" s="35"/>
      <c r="L90" s="35"/>
      <c r="M90" s="35"/>
      <c r="N90" s="34" t="n">
        <f aca="false">F90+K90</f>
        <v>157463.1</v>
      </c>
      <c r="O90" s="58"/>
    </row>
    <row r="91" s="59" customFormat="true" ht="0.75" hidden="false" customHeight="true" outlineLevel="0" collapsed="false">
      <c r="A91" s="29" t="n">
        <v>969</v>
      </c>
      <c r="B91" s="29" t="n">
        <v>806</v>
      </c>
      <c r="C91" s="29"/>
      <c r="D91" s="69"/>
      <c r="E91" s="34"/>
      <c r="F91" s="34"/>
      <c r="G91" s="35" t="n">
        <v>0</v>
      </c>
      <c r="H91" s="35"/>
      <c r="I91" s="35"/>
      <c r="J91" s="34" t="n">
        <f aca="false">E91+G91</f>
        <v>0</v>
      </c>
      <c r="K91" s="35"/>
      <c r="L91" s="35"/>
      <c r="M91" s="35"/>
      <c r="N91" s="34" t="n">
        <f aca="false">F91+K91</f>
        <v>0</v>
      </c>
      <c r="O91" s="58"/>
    </row>
    <row r="92" s="59" customFormat="true" ht="144" hidden="false" customHeight="true" outlineLevel="0" collapsed="false">
      <c r="A92" s="29" t="n">
        <v>969</v>
      </c>
      <c r="B92" s="29" t="n">
        <v>806</v>
      </c>
      <c r="C92" s="29"/>
      <c r="D92" s="69" t="s">
        <v>108</v>
      </c>
      <c r="E92" s="34" t="n">
        <v>1500</v>
      </c>
      <c r="F92" s="34" t="n">
        <v>1500</v>
      </c>
      <c r="G92" s="35"/>
      <c r="H92" s="35"/>
      <c r="I92" s="35"/>
      <c r="J92" s="34" t="n">
        <f aca="false">E92+G92</f>
        <v>1500</v>
      </c>
      <c r="K92" s="35"/>
      <c r="L92" s="35"/>
      <c r="M92" s="35"/>
      <c r="N92" s="34" t="n">
        <f aca="false">F92+K92</f>
        <v>1500</v>
      </c>
      <c r="O92" s="58"/>
    </row>
    <row r="93" s="59" customFormat="true" ht="57" hidden="false" customHeight="true" outlineLevel="0" collapsed="false">
      <c r="A93" s="29" t="n">
        <v>969</v>
      </c>
      <c r="B93" s="29" t="n">
        <v>806</v>
      </c>
      <c r="C93" s="29"/>
      <c r="D93" s="39" t="s">
        <v>109</v>
      </c>
      <c r="E93" s="34" t="n">
        <v>7002.5</v>
      </c>
      <c r="F93" s="34" t="n">
        <v>7002.5</v>
      </c>
      <c r="G93" s="35"/>
      <c r="H93" s="35"/>
      <c r="I93" s="35"/>
      <c r="J93" s="34" t="n">
        <f aca="false">E93+G93</f>
        <v>7002.5</v>
      </c>
      <c r="K93" s="35"/>
      <c r="L93" s="35"/>
      <c r="M93" s="35"/>
      <c r="N93" s="34" t="n">
        <f aca="false">F93+K93</f>
        <v>7002.5</v>
      </c>
      <c r="O93" s="58"/>
    </row>
    <row r="94" s="59" customFormat="true" ht="62.25" hidden="false" customHeight="true" outlineLevel="0" collapsed="false">
      <c r="A94" s="29" t="n">
        <v>969</v>
      </c>
      <c r="B94" s="29" t="n">
        <v>806</v>
      </c>
      <c r="C94" s="29"/>
      <c r="D94" s="39" t="s">
        <v>110</v>
      </c>
      <c r="E94" s="34" t="n">
        <v>105</v>
      </c>
      <c r="F94" s="34" t="n">
        <v>105</v>
      </c>
      <c r="G94" s="35"/>
      <c r="H94" s="35"/>
      <c r="I94" s="35"/>
      <c r="J94" s="34" t="n">
        <f aca="false">E94+G94</f>
        <v>105</v>
      </c>
      <c r="K94" s="35"/>
      <c r="L94" s="35"/>
      <c r="M94" s="35"/>
      <c r="N94" s="34" t="n">
        <f aca="false">F94+K94</f>
        <v>105</v>
      </c>
      <c r="O94" s="58"/>
    </row>
    <row r="95" s="59" customFormat="true" ht="144" hidden="false" customHeight="true" outlineLevel="0" collapsed="false">
      <c r="A95" s="29" t="n">
        <v>969</v>
      </c>
      <c r="B95" s="29" t="n">
        <v>843</v>
      </c>
      <c r="C95" s="29"/>
      <c r="D95" s="39" t="s">
        <v>111</v>
      </c>
      <c r="E95" s="34" t="n">
        <v>6191</v>
      </c>
      <c r="F95" s="34" t="n">
        <v>6191</v>
      </c>
      <c r="G95" s="35"/>
      <c r="H95" s="35"/>
      <c r="I95" s="35"/>
      <c r="J95" s="34" t="n">
        <f aca="false">E95+G95</f>
        <v>6191</v>
      </c>
      <c r="K95" s="35"/>
      <c r="L95" s="35"/>
      <c r="M95" s="35"/>
      <c r="N95" s="34" t="n">
        <f aca="false">F95+K95</f>
        <v>6191</v>
      </c>
      <c r="O95" s="58"/>
    </row>
    <row r="96" s="2" customFormat="true" ht="51" hidden="false" customHeight="true" outlineLevel="0" collapsed="false">
      <c r="A96" s="29" t="n">
        <v>970</v>
      </c>
      <c r="B96" s="29" t="n">
        <v>809</v>
      </c>
      <c r="C96" s="29"/>
      <c r="D96" s="50" t="s">
        <v>112</v>
      </c>
      <c r="E96" s="34" t="n">
        <v>134.1</v>
      </c>
      <c r="F96" s="34" t="n">
        <v>139.5</v>
      </c>
      <c r="G96" s="35" t="n">
        <v>0.7</v>
      </c>
      <c r="H96" s="35"/>
      <c r="I96" s="35"/>
      <c r="J96" s="34" t="n">
        <f aca="false">E96+G96</f>
        <v>134.8</v>
      </c>
      <c r="K96" s="35" t="n">
        <v>0.6</v>
      </c>
      <c r="L96" s="35"/>
      <c r="M96" s="35"/>
      <c r="N96" s="34" t="n">
        <f aca="false">F96+K96</f>
        <v>140.1</v>
      </c>
      <c r="O96" s="36"/>
    </row>
    <row r="97" s="2" customFormat="true" ht="78.75" hidden="false" customHeight="true" outlineLevel="0" collapsed="false">
      <c r="A97" s="29" t="n">
        <v>973</v>
      </c>
      <c r="B97" s="29" t="n">
        <v>805</v>
      </c>
      <c r="C97" s="29"/>
      <c r="D97" s="39" t="s">
        <v>113</v>
      </c>
      <c r="E97" s="34" t="n">
        <v>369.1</v>
      </c>
      <c r="F97" s="34" t="n">
        <v>369.1</v>
      </c>
      <c r="G97" s="35"/>
      <c r="H97" s="35"/>
      <c r="I97" s="35"/>
      <c r="J97" s="34" t="n">
        <f aca="false">E97+G97</f>
        <v>369.1</v>
      </c>
      <c r="K97" s="35"/>
      <c r="L97" s="35"/>
      <c r="M97" s="35"/>
      <c r="N97" s="34" t="n">
        <f aca="false">F97+K97</f>
        <v>369.1</v>
      </c>
      <c r="O97" s="36"/>
    </row>
    <row r="98" s="2" customFormat="true" ht="78.75" hidden="false" customHeight="true" outlineLevel="0" collapsed="false">
      <c r="A98" s="29" t="n">
        <v>975</v>
      </c>
      <c r="B98" s="29" t="n">
        <v>843</v>
      </c>
      <c r="C98" s="29"/>
      <c r="D98" s="69" t="s">
        <v>108</v>
      </c>
      <c r="E98" s="34" t="n">
        <v>233.1</v>
      </c>
      <c r="F98" s="34" t="n">
        <v>233.1</v>
      </c>
      <c r="G98" s="35"/>
      <c r="H98" s="35" t="n">
        <v>0.03</v>
      </c>
      <c r="I98" s="35"/>
      <c r="J98" s="34" t="n">
        <f aca="false">E98+G98+H98</f>
        <v>233.13</v>
      </c>
      <c r="K98" s="35"/>
      <c r="L98" s="35" t="n">
        <v>0.03</v>
      </c>
      <c r="M98" s="35"/>
      <c r="N98" s="34" t="n">
        <f aca="false">F98+K98+L98</f>
        <v>233.13</v>
      </c>
      <c r="O98" s="36"/>
    </row>
    <row r="99" s="59" customFormat="true" ht="18.75" hidden="true" customHeight="false" outlineLevel="0" collapsed="false">
      <c r="A99" s="29"/>
      <c r="B99" s="29"/>
      <c r="C99" s="29" t="s">
        <v>114</v>
      </c>
      <c r="D99" s="50" t="s">
        <v>115</v>
      </c>
      <c r="E99" s="34" t="n">
        <f aca="false">SUM(E101:E105)</f>
        <v>0</v>
      </c>
      <c r="F99" s="34" t="n">
        <f aca="false">SUM(F101:F105)</f>
        <v>0</v>
      </c>
      <c r="G99" s="35" t="n">
        <f aca="false">SUM(G101:G105)</f>
        <v>0</v>
      </c>
      <c r="H99" s="35"/>
      <c r="I99" s="35"/>
      <c r="J99" s="34" t="n">
        <f aca="false">SUM(J101:J105)</f>
        <v>0</v>
      </c>
      <c r="K99" s="35" t="n">
        <f aca="false">SUM(K101:K105)</f>
        <v>0</v>
      </c>
      <c r="L99" s="35"/>
      <c r="M99" s="35"/>
      <c r="N99" s="34" t="n">
        <f aca="false">SUM(N101:N105)</f>
        <v>0</v>
      </c>
      <c r="O99" s="47"/>
      <c r="P99" s="22"/>
    </row>
    <row r="100" s="2" customFormat="true" ht="18.75" hidden="true" customHeight="false" outlineLevel="0" collapsed="false">
      <c r="A100" s="29"/>
      <c r="B100" s="29"/>
      <c r="C100" s="29"/>
      <c r="D100" s="41" t="s">
        <v>30</v>
      </c>
      <c r="E100" s="42"/>
      <c r="F100" s="42"/>
      <c r="G100" s="43"/>
      <c r="H100" s="43"/>
      <c r="I100" s="43"/>
      <c r="J100" s="42"/>
      <c r="K100" s="43"/>
      <c r="L100" s="43"/>
      <c r="M100" s="43"/>
      <c r="N100" s="42"/>
      <c r="O100" s="36"/>
    </row>
    <row r="101" s="59" customFormat="true" ht="38.25" hidden="true" customHeight="true" outlineLevel="0" collapsed="false">
      <c r="A101" s="29" t="n">
        <v>969</v>
      </c>
      <c r="B101" s="29" t="n">
        <v>813</v>
      </c>
      <c r="C101" s="29"/>
      <c r="D101" s="50" t="s">
        <v>116</v>
      </c>
      <c r="E101" s="34"/>
      <c r="F101" s="34"/>
      <c r="G101" s="35"/>
      <c r="H101" s="35"/>
      <c r="I101" s="35"/>
      <c r="J101" s="34" t="n">
        <f aca="false">E101+G101</f>
        <v>0</v>
      </c>
      <c r="K101" s="35"/>
      <c r="L101" s="35"/>
      <c r="M101" s="35"/>
      <c r="N101" s="34" t="n">
        <f aca="false">F101+K101</f>
        <v>0</v>
      </c>
      <c r="O101" s="58"/>
    </row>
    <row r="102" s="59" customFormat="true" ht="48" hidden="true" customHeight="true" outlineLevel="0" collapsed="false">
      <c r="A102" s="29" t="n">
        <v>969</v>
      </c>
      <c r="B102" s="29" t="n">
        <v>813</v>
      </c>
      <c r="C102" s="29"/>
      <c r="D102" s="50" t="s">
        <v>117</v>
      </c>
      <c r="E102" s="34"/>
      <c r="F102" s="34"/>
      <c r="G102" s="35"/>
      <c r="H102" s="35"/>
      <c r="I102" s="35"/>
      <c r="J102" s="34" t="n">
        <f aca="false">E102+G102</f>
        <v>0</v>
      </c>
      <c r="K102" s="35"/>
      <c r="L102" s="35"/>
      <c r="M102" s="35"/>
      <c r="N102" s="34" t="n">
        <f aca="false">F102+K102</f>
        <v>0</v>
      </c>
      <c r="O102" s="58"/>
    </row>
    <row r="103" s="59" customFormat="true" ht="48" hidden="true" customHeight="true" outlineLevel="0" collapsed="false">
      <c r="A103" s="29" t="n">
        <v>969</v>
      </c>
      <c r="B103" s="29" t="n">
        <v>813</v>
      </c>
      <c r="C103" s="29"/>
      <c r="D103" s="39" t="s">
        <v>109</v>
      </c>
      <c r="E103" s="34"/>
      <c r="F103" s="34"/>
      <c r="G103" s="35"/>
      <c r="H103" s="35"/>
      <c r="I103" s="35"/>
      <c r="J103" s="34" t="n">
        <f aca="false">E103+G103</f>
        <v>0</v>
      </c>
      <c r="K103" s="35"/>
      <c r="L103" s="35"/>
      <c r="M103" s="35"/>
      <c r="N103" s="34" t="n">
        <f aca="false">F103+K103</f>
        <v>0</v>
      </c>
      <c r="O103" s="58"/>
    </row>
    <row r="104" s="59" customFormat="true" ht="48" hidden="true" customHeight="true" outlineLevel="0" collapsed="false">
      <c r="A104" s="29" t="n">
        <v>969</v>
      </c>
      <c r="B104" s="29" t="n">
        <v>813</v>
      </c>
      <c r="C104" s="29"/>
      <c r="D104" s="39" t="s">
        <v>118</v>
      </c>
      <c r="E104" s="34"/>
      <c r="F104" s="34"/>
      <c r="G104" s="35"/>
      <c r="H104" s="35"/>
      <c r="I104" s="35"/>
      <c r="J104" s="34" t="n">
        <f aca="false">E104+G104</f>
        <v>0</v>
      </c>
      <c r="K104" s="35"/>
      <c r="L104" s="35"/>
      <c r="M104" s="35"/>
      <c r="N104" s="34" t="n">
        <f aca="false">F104+K104</f>
        <v>0</v>
      </c>
      <c r="O104" s="58"/>
    </row>
    <row r="105" s="59" customFormat="true" ht="133.5" hidden="true" customHeight="true" outlineLevel="0" collapsed="false">
      <c r="A105" s="29" t="n">
        <v>969</v>
      </c>
      <c r="B105" s="29" t="n">
        <v>843</v>
      </c>
      <c r="C105" s="29"/>
      <c r="D105" s="39" t="s">
        <v>111</v>
      </c>
      <c r="E105" s="34"/>
      <c r="F105" s="34"/>
      <c r="G105" s="35"/>
      <c r="H105" s="35"/>
      <c r="I105" s="35"/>
      <c r="J105" s="34" t="n">
        <f aca="false">E105+G105</f>
        <v>0</v>
      </c>
      <c r="K105" s="35"/>
      <c r="L105" s="35"/>
      <c r="M105" s="35"/>
      <c r="N105" s="34" t="n">
        <f aca="false">F105+K105</f>
        <v>0</v>
      </c>
      <c r="O105" s="58"/>
    </row>
    <row r="106" s="72" customFormat="true" ht="18.75" hidden="false" customHeight="false" outlineLevel="0" collapsed="false">
      <c r="A106" s="19"/>
      <c r="B106" s="19"/>
      <c r="C106" s="19" t="s">
        <v>119</v>
      </c>
      <c r="D106" s="70" t="s">
        <v>120</v>
      </c>
      <c r="E106" s="64" t="n">
        <f aca="false">E110+E107+E108+E111</f>
        <v>37526.1</v>
      </c>
      <c r="F106" s="64" t="n">
        <f aca="false">F110+F107+F108+F111</f>
        <v>1194.5</v>
      </c>
      <c r="G106" s="64" t="n">
        <f aca="false">SUM(G107:G111)</f>
        <v>32267.1</v>
      </c>
      <c r="H106" s="64" t="n">
        <f aca="false">SUM(H107:H111)</f>
        <v>0</v>
      </c>
      <c r="I106" s="64" t="n">
        <f aca="false">SUM(I107:I112)</f>
        <v>2811.62165</v>
      </c>
      <c r="J106" s="64" t="n">
        <f aca="false">J110+J107+J108+J111+J109+J112</f>
        <v>72604.82165</v>
      </c>
      <c r="K106" s="64" t="n">
        <f aca="false">SUM(K107:K111)</f>
        <v>68679.4</v>
      </c>
      <c r="L106" s="64" t="n">
        <f aca="false">SUM(L107:L111)</f>
        <v>0</v>
      </c>
      <c r="M106" s="64" t="n">
        <f aca="false">SUM(M107:M112)</f>
        <v>3120.9</v>
      </c>
      <c r="N106" s="64" t="n">
        <f aca="false">N110+N107+N108+N111+N109+N112</f>
        <v>72994.8</v>
      </c>
      <c r="O106" s="71"/>
    </row>
    <row r="107" s="75" customFormat="true" ht="47.25" hidden="false" customHeight="true" outlineLevel="0" collapsed="false">
      <c r="A107" s="29" t="n">
        <v>969</v>
      </c>
      <c r="B107" s="29" t="n">
        <v>806</v>
      </c>
      <c r="C107" s="73" t="s">
        <v>121</v>
      </c>
      <c r="D107" s="39" t="s">
        <v>122</v>
      </c>
      <c r="E107" s="34" t="n">
        <v>5297.5</v>
      </c>
      <c r="F107" s="34" t="n">
        <v>317.8</v>
      </c>
      <c r="G107" s="35" t="n">
        <v>-835.2</v>
      </c>
      <c r="H107" s="35"/>
      <c r="I107" s="35"/>
      <c r="J107" s="34" t="n">
        <f aca="false">E107+G107</f>
        <v>4462.3</v>
      </c>
      <c r="K107" s="35" t="n">
        <v>4225.2</v>
      </c>
      <c r="L107" s="35"/>
      <c r="M107" s="35"/>
      <c r="N107" s="34" t="n">
        <f aca="false">K107+F107</f>
        <v>4543</v>
      </c>
      <c r="O107" s="74"/>
    </row>
    <row r="108" s="75" customFormat="true" ht="47.25" hidden="false" customHeight="true" outlineLevel="0" collapsed="false">
      <c r="A108" s="29" t="n">
        <v>969</v>
      </c>
      <c r="B108" s="29" t="n">
        <v>806</v>
      </c>
      <c r="C108" s="73" t="s">
        <v>123</v>
      </c>
      <c r="D108" s="39" t="s">
        <v>124</v>
      </c>
      <c r="E108" s="34" t="n">
        <v>31351.9</v>
      </c>
      <c r="F108" s="34" t="n">
        <v>0</v>
      </c>
      <c r="G108" s="35" t="n">
        <v>31351.8</v>
      </c>
      <c r="H108" s="35"/>
      <c r="I108" s="35"/>
      <c r="J108" s="34" t="n">
        <f aca="false">E108+G108</f>
        <v>62703.7</v>
      </c>
      <c r="K108" s="35" t="n">
        <v>62703.7</v>
      </c>
      <c r="L108" s="35"/>
      <c r="M108" s="35"/>
      <c r="N108" s="34" t="n">
        <f aca="false">K108+F108</f>
        <v>62703.7</v>
      </c>
      <c r="O108" s="74"/>
    </row>
    <row r="109" s="75" customFormat="true" ht="47.25" hidden="false" customHeight="true" outlineLevel="0" collapsed="false">
      <c r="A109" s="76" t="s">
        <v>125</v>
      </c>
      <c r="B109" s="29" t="n">
        <v>806</v>
      </c>
      <c r="C109" s="73" t="s">
        <v>126</v>
      </c>
      <c r="D109" s="77" t="s">
        <v>127</v>
      </c>
      <c r="E109" s="34"/>
      <c r="F109" s="34"/>
      <c r="G109" s="35" t="n">
        <v>1750.5</v>
      </c>
      <c r="H109" s="35"/>
      <c r="I109" s="35"/>
      <c r="J109" s="34" t="n">
        <f aca="false">E109+G109</f>
        <v>1750.5</v>
      </c>
      <c r="K109" s="35" t="n">
        <v>1750.5</v>
      </c>
      <c r="L109" s="35"/>
      <c r="M109" s="35"/>
      <c r="N109" s="34" t="n">
        <f aca="false">K109+F109</f>
        <v>1750.5</v>
      </c>
      <c r="O109" s="74"/>
    </row>
    <row r="110" s="75" customFormat="true" ht="47.25" hidden="false" customHeight="true" outlineLevel="0" collapsed="false">
      <c r="A110" s="29" t="n">
        <v>969</v>
      </c>
      <c r="B110" s="29" t="n">
        <v>806</v>
      </c>
      <c r="C110" s="73" t="s">
        <v>128</v>
      </c>
      <c r="D110" s="39" t="s">
        <v>129</v>
      </c>
      <c r="E110" s="34" t="n">
        <v>552.7</v>
      </c>
      <c r="F110" s="34" t="n">
        <v>552.7</v>
      </c>
      <c r="G110" s="35"/>
      <c r="H110" s="35"/>
      <c r="I110" s="35"/>
      <c r="J110" s="34" t="n">
        <f aca="false">E110+G110</f>
        <v>552.7</v>
      </c>
      <c r="K110" s="35"/>
      <c r="L110" s="35"/>
      <c r="M110" s="35"/>
      <c r="N110" s="34" t="n">
        <f aca="false">K110+F110</f>
        <v>552.7</v>
      </c>
      <c r="O110" s="74"/>
    </row>
    <row r="111" s="75" customFormat="true" ht="47.25" hidden="false" customHeight="true" outlineLevel="0" collapsed="false">
      <c r="A111" s="29" t="n">
        <v>969</v>
      </c>
      <c r="B111" s="29" t="n">
        <v>806</v>
      </c>
      <c r="C111" s="73" t="s">
        <v>128</v>
      </c>
      <c r="D111" s="78" t="s">
        <v>130</v>
      </c>
      <c r="E111" s="34" t="n">
        <v>324</v>
      </c>
      <c r="F111" s="34" t="n">
        <v>324</v>
      </c>
      <c r="G111" s="35"/>
      <c r="H111" s="35"/>
      <c r="I111" s="35"/>
      <c r="J111" s="34" t="n">
        <f aca="false">E111+G111</f>
        <v>324</v>
      </c>
      <c r="K111" s="35"/>
      <c r="L111" s="35"/>
      <c r="M111" s="35"/>
      <c r="N111" s="34" t="n">
        <f aca="false">K111+F111</f>
        <v>324</v>
      </c>
      <c r="O111" s="74"/>
    </row>
    <row r="112" s="75" customFormat="true" ht="29.25" hidden="false" customHeight="true" outlineLevel="0" collapsed="false">
      <c r="A112" s="29" t="n">
        <v>968</v>
      </c>
      <c r="B112" s="29" t="n">
        <v>847</v>
      </c>
      <c r="C112" s="73" t="s">
        <v>128</v>
      </c>
      <c r="D112" s="79" t="s">
        <v>131</v>
      </c>
      <c r="E112" s="80"/>
      <c r="F112" s="80"/>
      <c r="G112" s="80"/>
      <c r="H112" s="81" t="n">
        <v>0</v>
      </c>
      <c r="I112" s="81" t="n">
        <v>2811.62165</v>
      </c>
      <c r="J112" s="34" t="n">
        <f aca="false">E112+G112+H112+I112</f>
        <v>2811.62165</v>
      </c>
      <c r="K112" s="80"/>
      <c r="L112" s="80"/>
      <c r="M112" s="81" t="n">
        <v>3120.9</v>
      </c>
      <c r="N112" s="34" t="n">
        <f aca="false">K112+F112+L112+M112</f>
        <v>3120.9</v>
      </c>
      <c r="O112" s="74"/>
    </row>
    <row r="113" s="85" customFormat="true" ht="18.75" hidden="false" customHeight="true" outlineLevel="0" collapsed="false">
      <c r="A113" s="82" t="s">
        <v>132</v>
      </c>
      <c r="B113" s="82"/>
      <c r="C113" s="82"/>
      <c r="D113" s="82"/>
      <c r="E113" s="83" t="n">
        <f aca="false">E20</f>
        <v>1264413.5</v>
      </c>
      <c r="F113" s="83" t="n">
        <f aca="false">F20</f>
        <v>1203919.4</v>
      </c>
      <c r="G113" s="83" t="n">
        <f aca="false">G20</f>
        <v>-137333.3</v>
      </c>
      <c r="H113" s="84" t="n">
        <f aca="false">H20</f>
        <v>0.0442</v>
      </c>
      <c r="I113" s="84" t="n">
        <f aca="false">I20</f>
        <v>2811.62165</v>
      </c>
      <c r="J113" s="83" t="n">
        <f aca="false">J20</f>
        <v>1129891.86585</v>
      </c>
      <c r="K113" s="83" t="n">
        <f aca="false">K20</f>
        <v>-75743</v>
      </c>
      <c r="L113" s="83" t="n">
        <f aca="false">L20</f>
        <v>0.02536</v>
      </c>
      <c r="M113" s="83" t="n">
        <f aca="false">M20</f>
        <v>3120.9</v>
      </c>
      <c r="N113" s="83" t="n">
        <f aca="false">N20</f>
        <v>1131297.32536</v>
      </c>
      <c r="O113" s="47"/>
      <c r="P113" s="22"/>
    </row>
    <row r="114" s="93" customFormat="true" ht="18.75" hidden="false" customHeight="true" outlineLevel="0" collapsed="false">
      <c r="A114" s="86"/>
      <c r="B114" s="87"/>
      <c r="C114" s="87"/>
      <c r="D114" s="88"/>
      <c r="E114" s="89"/>
      <c r="F114" s="90"/>
      <c r="G114" s="91"/>
      <c r="H114" s="91"/>
      <c r="I114" s="91"/>
      <c r="J114" s="92" t="n">
        <v>245297.266</v>
      </c>
      <c r="K114" s="91"/>
      <c r="L114" s="91"/>
      <c r="M114" s="91"/>
      <c r="N114" s="92" t="n">
        <v>248599.066</v>
      </c>
      <c r="O114" s="92"/>
    </row>
    <row r="115" s="2" customFormat="true" ht="18.75" hidden="false" customHeight="true" outlineLevel="0" collapsed="false">
      <c r="A115" s="94"/>
      <c r="B115" s="95"/>
      <c r="C115" s="95"/>
      <c r="D115" s="96"/>
      <c r="E115" s="97"/>
      <c r="F115" s="98"/>
      <c r="G115" s="99"/>
      <c r="H115" s="99"/>
      <c r="I115" s="99"/>
      <c r="J115" s="22" t="n">
        <f aca="false">J113+J114</f>
        <v>1375189.13185</v>
      </c>
      <c r="K115" s="22"/>
      <c r="L115" s="22"/>
      <c r="M115" s="22"/>
      <c r="N115" s="22" t="n">
        <f aca="false">N113+N114</f>
        <v>1379896.39136</v>
      </c>
    </row>
    <row r="116" s="2" customFormat="true" ht="18.75" hidden="false" customHeight="true" outlineLevel="0" collapsed="false">
      <c r="A116" s="94"/>
      <c r="B116" s="95"/>
      <c r="C116" s="95"/>
      <c r="D116" s="100"/>
      <c r="E116" s="101"/>
      <c r="F116" s="98"/>
      <c r="G116" s="99"/>
      <c r="H116" s="99"/>
      <c r="I116" s="99"/>
      <c r="K116" s="99"/>
      <c r="L116" s="99"/>
      <c r="M116" s="99"/>
    </row>
    <row r="117" s="2" customFormat="true" ht="18.75" hidden="false" customHeight="false" outlineLevel="0" collapsed="false">
      <c r="A117" s="102"/>
      <c r="B117" s="100"/>
      <c r="C117" s="100"/>
      <c r="D117" s="103"/>
      <c r="E117" s="104"/>
      <c r="F117" s="104"/>
      <c r="G117" s="99"/>
      <c r="H117" s="99"/>
      <c r="I117" s="99"/>
      <c r="J117" s="105" t="n">
        <f aca="false">E113+G113+H113+I113</f>
        <v>1129891.86585</v>
      </c>
      <c r="K117" s="99"/>
      <c r="L117" s="99"/>
      <c r="M117" s="99"/>
      <c r="O117" s="22" t="n">
        <f aca="false">E113+G113</f>
        <v>1127080.2</v>
      </c>
    </row>
    <row r="118" s="2" customFormat="true" ht="15" hidden="false" customHeight="false" outlineLevel="0" collapsed="false">
      <c r="A118" s="1"/>
      <c r="G118" s="99"/>
      <c r="H118" s="99"/>
      <c r="I118" s="99"/>
      <c r="K118" s="99"/>
      <c r="L118" s="99"/>
      <c r="M118" s="99"/>
      <c r="O118" s="22" t="n">
        <f aca="false">O117-J113</f>
        <v>-2811.66585000022</v>
      </c>
    </row>
    <row r="119" s="2" customFormat="true" ht="15" hidden="false" customHeight="false" outlineLevel="0" collapsed="false">
      <c r="A119" s="1"/>
      <c r="D119" s="99"/>
      <c r="G119" s="99"/>
      <c r="H119" s="99"/>
      <c r="I119" s="99"/>
      <c r="K119" s="99"/>
      <c r="L119" s="99"/>
      <c r="M119" s="99"/>
    </row>
    <row r="120" s="2" customFormat="true" ht="15" hidden="false" customHeight="false" outlineLevel="0" collapsed="false">
      <c r="A120" s="1"/>
      <c r="D120" s="99"/>
      <c r="G120" s="99"/>
      <c r="H120" s="99"/>
      <c r="I120" s="99"/>
      <c r="K120" s="99"/>
      <c r="L120" s="99"/>
      <c r="M120" s="99"/>
      <c r="O120" s="22" t="n">
        <f aca="false">F113+K113</f>
        <v>1128176.4</v>
      </c>
    </row>
    <row r="121" s="2" customFormat="true" ht="15" hidden="false" customHeight="false" outlineLevel="0" collapsed="false">
      <c r="A121" s="1"/>
      <c r="D121" s="99"/>
      <c r="G121" s="99"/>
      <c r="H121" s="99"/>
      <c r="I121" s="99"/>
      <c r="K121" s="99"/>
      <c r="L121" s="99"/>
      <c r="M121" s="99"/>
      <c r="O121" s="22" t="n">
        <f aca="false">O120-N113</f>
        <v>-3120.92535999999</v>
      </c>
    </row>
    <row r="122" s="72" customFormat="true" ht="15.75" hidden="false" customHeight="false" outlineLevel="0" collapsed="false">
      <c r="A122" s="49"/>
      <c r="D122" s="99"/>
      <c r="G122" s="106"/>
      <c r="H122" s="106"/>
      <c r="I122" s="106"/>
      <c r="K122" s="106"/>
      <c r="L122" s="106"/>
      <c r="M122" s="106"/>
    </row>
    <row r="123" customFormat="false" ht="15.75" hidden="false" customHeight="false" outlineLevel="0" collapsed="false">
      <c r="B123" s="2"/>
      <c r="C123" s="2"/>
      <c r="D123" s="106"/>
    </row>
    <row r="124" customFormat="false" ht="15" hidden="false" customHeight="false" outlineLevel="0" collapsed="false">
      <c r="B124" s="2"/>
      <c r="C124" s="2"/>
      <c r="D124" s="2"/>
    </row>
    <row r="125" customFormat="false" ht="15" hidden="false" customHeight="false" outlineLevel="0" collapsed="false">
      <c r="B125" s="2"/>
      <c r="C125" s="2"/>
      <c r="D125" s="2"/>
    </row>
    <row r="126" customFormat="false" ht="15" hidden="false" customHeight="false" outlineLevel="0" collapsed="false">
      <c r="B126" s="2"/>
      <c r="C126" s="2"/>
      <c r="D126" s="2"/>
    </row>
    <row r="127" customFormat="false" ht="15" hidden="false" customHeight="false" outlineLevel="0" collapsed="false">
      <c r="B127" s="2"/>
      <c r="C127" s="2"/>
      <c r="D127" s="2"/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  <row r="1106" customFormat="false" ht="15" hidden="false" customHeight="false" outlineLevel="0" collapsed="false">
      <c r="B1106" s="2"/>
      <c r="C1106" s="2"/>
      <c r="D1106" s="2"/>
    </row>
    <row r="1107" customFormat="false" ht="15" hidden="false" customHeight="false" outlineLevel="0" collapsed="false">
      <c r="B1107" s="2"/>
      <c r="C1107" s="2"/>
      <c r="D1107" s="2"/>
    </row>
    <row r="1108" customFormat="false" ht="15" hidden="false" customHeight="false" outlineLevel="0" collapsed="false">
      <c r="B1108" s="2"/>
      <c r="C1108" s="2"/>
      <c r="D1108" s="2"/>
    </row>
    <row r="1109" customFormat="false" ht="15" hidden="false" customHeight="false" outlineLevel="0" collapsed="false">
      <c r="B1109" s="2"/>
      <c r="C1109" s="2"/>
      <c r="D1109" s="2"/>
    </row>
    <row r="1110" customFormat="false" ht="15" hidden="false" customHeight="false" outlineLevel="0" collapsed="false">
      <c r="B1110" s="2"/>
      <c r="C1110" s="2"/>
      <c r="D1110" s="2"/>
    </row>
    <row r="1111" customFormat="false" ht="15" hidden="false" customHeight="false" outlineLevel="0" collapsed="false">
      <c r="B1111" s="2"/>
      <c r="C1111" s="2"/>
      <c r="D1111" s="2"/>
    </row>
    <row r="1112" customFormat="false" ht="15" hidden="false" customHeight="false" outlineLevel="0" collapsed="false">
      <c r="B1112" s="2"/>
      <c r="C1112" s="2"/>
      <c r="D1112" s="2"/>
    </row>
    <row r="1113" customFormat="false" ht="15" hidden="false" customHeight="false" outlineLevel="0" collapsed="false">
      <c r="B1113" s="2"/>
      <c r="C1113" s="2"/>
      <c r="D1113" s="2"/>
    </row>
    <row r="1114" customFormat="false" ht="15" hidden="false" customHeight="false" outlineLevel="0" collapsed="false">
      <c r="B1114" s="2"/>
      <c r="C1114" s="2"/>
      <c r="D1114" s="2"/>
    </row>
    <row r="1115" customFormat="false" ht="15" hidden="false" customHeight="false" outlineLevel="0" collapsed="false">
      <c r="B1115" s="2"/>
      <c r="C1115" s="2"/>
      <c r="D1115" s="2"/>
    </row>
    <row r="1116" customFormat="false" ht="15" hidden="false" customHeight="false" outlineLevel="0" collapsed="false">
      <c r="B1116" s="2"/>
      <c r="C1116" s="2"/>
      <c r="D1116" s="2"/>
    </row>
    <row r="1117" customFormat="false" ht="15" hidden="false" customHeight="false" outlineLevel="0" collapsed="false">
      <c r="B1117" s="2"/>
      <c r="C1117" s="2"/>
      <c r="D1117" s="2"/>
    </row>
    <row r="1118" customFormat="false" ht="15" hidden="false" customHeight="false" outlineLevel="0" collapsed="false">
      <c r="B1118" s="2"/>
      <c r="C1118" s="2"/>
      <c r="D1118" s="2"/>
    </row>
    <row r="1119" customFormat="false" ht="15" hidden="false" customHeight="false" outlineLevel="0" collapsed="false">
      <c r="B1119" s="2"/>
      <c r="C1119" s="2"/>
      <c r="D1119" s="2"/>
    </row>
    <row r="1120" customFormat="false" ht="15" hidden="false" customHeight="false" outlineLevel="0" collapsed="false">
      <c r="B1120" s="2"/>
      <c r="C1120" s="2"/>
      <c r="D1120" s="2"/>
    </row>
    <row r="1121" customFormat="false" ht="15" hidden="false" customHeight="false" outlineLevel="0" collapsed="false">
      <c r="B1121" s="2"/>
      <c r="C1121" s="2"/>
      <c r="D1121" s="2"/>
    </row>
  </sheetData>
  <mergeCells count="16">
    <mergeCell ref="A14:N14"/>
    <mergeCell ref="A16:A19"/>
    <mergeCell ref="B16:B19"/>
    <mergeCell ref="C16:C19"/>
    <mergeCell ref="D16:D19"/>
    <mergeCell ref="E16:F16"/>
    <mergeCell ref="J16:N16"/>
    <mergeCell ref="E17:E19"/>
    <mergeCell ref="F17:F19"/>
    <mergeCell ref="G17:G19"/>
    <mergeCell ref="I17:I19"/>
    <mergeCell ref="J17:J19"/>
    <mergeCell ref="K17:K19"/>
    <mergeCell ref="M17:M19"/>
    <mergeCell ref="N17:N19"/>
    <mergeCell ref="A113:D11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5-02-19T03:19:57Z</cp:lastPrinted>
  <dcterms:modified xsi:type="dcterms:W3CDTF">2025-04-01T01:19:20Z</dcterms:modified>
  <cp:revision>0</cp:revision>
  <dc:subject/>
  <dc:title/>
</cp:coreProperties>
</file>