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14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 24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содержание автомобильных дорог общего пользования местного значения в сельских поселениях муниципального образования "Селенгинский район" на 2026-2027 годы</t>
  </si>
  <si>
    <t xml:space="preserve">2 чт.</t>
  </si>
  <si>
    <t xml:space="preserve">февр.</t>
  </si>
  <si>
    <t xml:space="preserve">март</t>
  </si>
  <si>
    <t xml:space="preserve">(тыс. рублей)</t>
  </si>
  <si>
    <t xml:space="preserve">№№ п/п</t>
  </si>
  <si>
    <t xml:space="preserve">Наименование поселения</t>
  </si>
  <si>
    <t xml:space="preserve">РБ</t>
  </si>
  <si>
    <t xml:space="preserve">МБ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6.84"/>
    <col collapsed="false" customWidth="true" hidden="true" outlineLevel="0" max="5" min="5" style="0" width="14.14"/>
    <col collapsed="false" customWidth="true" hidden="true" outlineLevel="0" max="6" min="6" style="0" width="16.42"/>
    <col collapsed="false" customWidth="true" hidden="true" outlineLevel="0" max="7" min="7" style="0" width="15.28"/>
    <col collapsed="false" customWidth="true" hidden="true" outlineLevel="0" max="8" min="8" style="0" width="13.41"/>
    <col collapsed="false" customWidth="true" hidden="true" outlineLevel="0" max="9" min="9" style="0" width="12.14"/>
    <col collapsed="false" customWidth="true" hidden="true" outlineLevel="0" max="10" min="10" style="0" width="17.28"/>
    <col collapsed="false" customWidth="true" hidden="true" outlineLevel="0" max="11" min="11" style="0" width="14.7"/>
    <col collapsed="false" customWidth="false" hidden="true" outlineLevel="0" max="12" min="12" style="0" width="9.0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3" t="s">
        <v>3</v>
      </c>
    </row>
    <row r="6" s="4" customFormat="true" ht="12.75" hidden="false" customHeight="false" outlineLevel="0" collapsed="false">
      <c r="B6" s="5"/>
      <c r="C6" s="6"/>
      <c r="D6" s="3" t="s">
        <v>4</v>
      </c>
      <c r="E6" s="6"/>
      <c r="F6" s="6"/>
      <c r="H6" s="6"/>
    </row>
    <row r="7" s="4" customFormat="true" ht="12.75" hidden="false" customHeight="false" outlineLevel="0" collapsed="false">
      <c r="B7" s="5"/>
      <c r="C7" s="6"/>
      <c r="D7" s="3" t="s">
        <v>5</v>
      </c>
      <c r="E7" s="6"/>
      <c r="F7" s="6"/>
      <c r="H7" s="6"/>
    </row>
    <row r="8" s="4" customFormat="true" ht="12.75" hidden="false" customHeight="false" outlineLevel="0" collapsed="false">
      <c r="B8" s="7"/>
      <c r="C8" s="6"/>
      <c r="D8" s="3" t="s">
        <v>6</v>
      </c>
      <c r="E8" s="6"/>
      <c r="F8" s="6"/>
      <c r="H8" s="6"/>
    </row>
    <row r="9" s="4" customFormat="true" ht="12.75" hidden="false" customHeight="false" outlineLevel="0" collapsed="false">
      <c r="B9" s="7"/>
      <c r="C9" s="8"/>
      <c r="D9" s="3" t="s">
        <v>7</v>
      </c>
      <c r="E9" s="8"/>
      <c r="F9" s="8"/>
      <c r="H9" s="8"/>
    </row>
    <row r="10" s="4" customFormat="true" ht="12.75" hidden="false" customHeight="false" outlineLevel="0" collapsed="false">
      <c r="C10" s="8"/>
      <c r="D10" s="3" t="s">
        <v>8</v>
      </c>
      <c r="E10" s="8"/>
      <c r="F10" s="8"/>
      <c r="H10" s="8"/>
    </row>
    <row r="11" customFormat="false" ht="12.75" hidden="false" customHeight="false" outlineLevel="0" collapsed="false">
      <c r="C11" s="8"/>
      <c r="D11" s="9" t="s">
        <v>9</v>
      </c>
      <c r="E11" s="8"/>
      <c r="F11" s="8"/>
      <c r="H11" s="8"/>
    </row>
    <row r="12" customFormat="false" ht="12.75" hidden="false" customHeight="false" outlineLevel="0" collapsed="false">
      <c r="C12" s="6"/>
      <c r="D12" s="6"/>
      <c r="E12" s="6"/>
      <c r="F12" s="6"/>
      <c r="H12" s="6"/>
    </row>
    <row r="13" customFormat="false" ht="12.75" hidden="false" customHeight="false" outlineLevel="0" collapsed="false">
      <c r="C13" s="10"/>
      <c r="D13" s="10"/>
      <c r="E13" s="10"/>
      <c r="F13" s="10"/>
      <c r="H13" s="10"/>
    </row>
    <row r="15" customFormat="false" ht="18" hidden="false" customHeight="true" outlineLevel="0" collapsed="false">
      <c r="A15" s="11" t="s">
        <v>10</v>
      </c>
      <c r="B15" s="11"/>
      <c r="C15" s="11"/>
      <c r="D15" s="11"/>
      <c r="E15" s="12"/>
      <c r="F15" s="12"/>
      <c r="H15" s="12"/>
    </row>
    <row r="16" customFormat="false" ht="39" hidden="false" customHeight="true" outlineLevel="0" collapsed="false">
      <c r="A16" s="11" t="s">
        <v>11</v>
      </c>
      <c r="B16" s="11"/>
      <c r="C16" s="11"/>
      <c r="D16" s="11"/>
      <c r="E16" s="12"/>
      <c r="F16" s="12"/>
      <c r="H16" s="12"/>
    </row>
    <row r="17" customFormat="false" ht="18.75" hidden="false" customHeight="true" outlineLevel="0" collapsed="false">
      <c r="A17" s="13"/>
      <c r="B17" s="14"/>
      <c r="F17" s="15" t="s">
        <v>12</v>
      </c>
      <c r="G17" s="15"/>
      <c r="H17" s="15" t="s">
        <v>13</v>
      </c>
      <c r="I17" s="15"/>
      <c r="J17" s="16" t="s">
        <v>14</v>
      </c>
      <c r="K17" s="16"/>
    </row>
    <row r="18" customFormat="false" ht="15.75" hidden="false" customHeight="true" outlineLevel="0" collapsed="false">
      <c r="A18" s="17"/>
      <c r="B18" s="17"/>
      <c r="C18" s="18"/>
      <c r="D18" s="19" t="s">
        <v>15</v>
      </c>
      <c r="E18" s="20"/>
      <c r="F18" s="21" t="n">
        <v>2026</v>
      </c>
      <c r="G18" s="21" t="n">
        <v>2027</v>
      </c>
      <c r="H18" s="21" t="n">
        <v>2026</v>
      </c>
      <c r="I18" s="21" t="n">
        <v>2027</v>
      </c>
      <c r="J18" s="21" t="n">
        <v>2026</v>
      </c>
      <c r="K18" s="21" t="n">
        <v>2027</v>
      </c>
    </row>
    <row r="19" customFormat="false" ht="27" hidden="false" customHeight="true" outlineLevel="0" collapsed="false">
      <c r="A19" s="22" t="s">
        <v>16</v>
      </c>
      <c r="B19" s="22" t="s">
        <v>17</v>
      </c>
      <c r="C19" s="23" t="n">
        <v>2026</v>
      </c>
      <c r="D19" s="23" t="n">
        <v>2027</v>
      </c>
      <c r="E19" s="24" t="s">
        <v>18</v>
      </c>
      <c r="F19" s="25" t="s">
        <v>19</v>
      </c>
      <c r="G19" s="25" t="s">
        <v>19</v>
      </c>
      <c r="H19" s="25" t="s">
        <v>19</v>
      </c>
      <c r="I19" s="25" t="s">
        <v>19</v>
      </c>
      <c r="J19" s="25" t="s">
        <v>19</v>
      </c>
      <c r="K19" s="25" t="s">
        <v>19</v>
      </c>
    </row>
    <row r="20" customFormat="false" ht="12.75" hidden="false" customHeight="false" outlineLevel="0" collapsed="false">
      <c r="A20" s="26" t="s">
        <v>20</v>
      </c>
      <c r="B20" s="27" t="s">
        <v>21</v>
      </c>
      <c r="C20" s="28" t="n">
        <f aca="false">F20+H20+J20</f>
        <v>505.97764</v>
      </c>
      <c r="D20" s="28" t="n">
        <f aca="false">G20+I20+K20</f>
        <v>505.97764</v>
      </c>
      <c r="E20" s="29"/>
      <c r="F20" s="29" t="n">
        <v>417.66846</v>
      </c>
      <c r="G20" s="29" t="n">
        <v>417.66846</v>
      </c>
      <c r="H20" s="29" t="n">
        <f aca="false">425.69647-F20</f>
        <v>8.02801</v>
      </c>
      <c r="I20" s="29" t="n">
        <f aca="false">416.86554-G20</f>
        <v>-0.802919999999972</v>
      </c>
      <c r="J20" s="29" t="n">
        <v>80.28117</v>
      </c>
      <c r="K20" s="29" t="n">
        <v>89.1121</v>
      </c>
    </row>
    <row r="21" customFormat="false" ht="12.75" hidden="false" customHeight="false" outlineLevel="0" collapsed="false">
      <c r="A21" s="26" t="s">
        <v>22</v>
      </c>
      <c r="B21" s="27" t="s">
        <v>23</v>
      </c>
      <c r="C21" s="28" t="n">
        <f aca="false">F21+H21+J21</f>
        <v>2558.20208</v>
      </c>
      <c r="D21" s="28" t="n">
        <f aca="false">G21+I21+K21</f>
        <v>2558.20208</v>
      </c>
      <c r="E21" s="29"/>
      <c r="F21" s="29" t="n">
        <v>2111.71451</v>
      </c>
      <c r="G21" s="29" t="n">
        <v>2111.71451</v>
      </c>
      <c r="H21" s="29" t="n">
        <f aca="false">2152.30379-F21</f>
        <v>40.5892800000001</v>
      </c>
      <c r="I21" s="29" t="n">
        <f aca="false">2107.65498-G21</f>
        <v>-4.05953</v>
      </c>
      <c r="J21" s="29" t="n">
        <v>405.89829</v>
      </c>
      <c r="K21" s="29" t="n">
        <v>450.5471</v>
      </c>
    </row>
    <row r="22" customFormat="false" ht="12.75" hidden="false" customHeight="false" outlineLevel="0" collapsed="false">
      <c r="A22" s="26" t="s">
        <v>24</v>
      </c>
      <c r="B22" s="27" t="s">
        <v>25</v>
      </c>
      <c r="C22" s="28" t="n">
        <f aca="false">F22+H22+J22</f>
        <v>857.99641</v>
      </c>
      <c r="D22" s="28" t="n">
        <f aca="false">G22+I22+K22</f>
        <v>857.99641</v>
      </c>
      <c r="E22" s="29"/>
      <c r="F22" s="29" t="n">
        <v>708.24876</v>
      </c>
      <c r="G22" s="29" t="n">
        <v>708.24876</v>
      </c>
      <c r="H22" s="29" t="n">
        <f aca="false">721.86202-F22</f>
        <v>13.6132600000001</v>
      </c>
      <c r="I22" s="29" t="n">
        <f aca="false">706.88724-G22</f>
        <v>-1.36151999999993</v>
      </c>
      <c r="J22" s="29" t="n">
        <v>136.13439</v>
      </c>
      <c r="K22" s="29" t="n">
        <v>151.10917</v>
      </c>
    </row>
    <row r="23" customFormat="false" ht="12.75" hidden="false" customHeight="false" outlineLevel="0" collapsed="false">
      <c r="A23" s="26" t="s">
        <v>26</v>
      </c>
      <c r="B23" s="27" t="s">
        <v>27</v>
      </c>
      <c r="C23" s="28" t="n">
        <f aca="false">F23+H23+J23</f>
        <v>2794.80317</v>
      </c>
      <c r="D23" s="28" t="n">
        <f aca="false">G23+I23+K23</f>
        <v>2794.80317</v>
      </c>
      <c r="E23" s="29"/>
      <c r="F23" s="29" t="n">
        <v>2307.02119</v>
      </c>
      <c r="G23" s="29" t="n">
        <v>2307.02119</v>
      </c>
      <c r="H23" s="29" t="n">
        <f aca="false">2351.36446-F23</f>
        <v>44.3432699999999</v>
      </c>
      <c r="I23" s="29" t="n">
        <f aca="false">2302.5862-G23</f>
        <v>-4.43498999999974</v>
      </c>
      <c r="J23" s="29" t="n">
        <v>443.43871</v>
      </c>
      <c r="K23" s="29" t="n">
        <v>492.21697</v>
      </c>
    </row>
    <row r="24" customFormat="false" ht="12.75" hidden="false" customHeight="false" outlineLevel="0" collapsed="false">
      <c r="A24" s="26" t="s">
        <v>28</v>
      </c>
      <c r="B24" s="27" t="s">
        <v>29</v>
      </c>
      <c r="C24" s="28" t="n">
        <f aca="false">F24+H24+J24</f>
        <v>3717.42387</v>
      </c>
      <c r="D24" s="28" t="n">
        <f aca="false">G24+I24+K24</f>
        <v>3717.42387</v>
      </c>
      <c r="E24" s="29" t="n">
        <f aca="false">E25</f>
        <v>0</v>
      </c>
      <c r="F24" s="29" t="n">
        <v>3068.61525</v>
      </c>
      <c r="G24" s="29" t="n">
        <v>3068.61525</v>
      </c>
      <c r="H24" s="29" t="n">
        <f aca="false">3127.59712-F24</f>
        <v>58.9818700000001</v>
      </c>
      <c r="I24" s="29" t="n">
        <f aca="false">3062.71619-G24</f>
        <v>-5.89905999999974</v>
      </c>
      <c r="J24" s="29" t="n">
        <v>589.82675</v>
      </c>
      <c r="K24" s="29" t="n">
        <v>654.70768</v>
      </c>
    </row>
    <row r="25" customFormat="false" ht="89.25" hidden="true" customHeight="false" outlineLevel="0" collapsed="false">
      <c r="A25" s="30" t="s">
        <v>30</v>
      </c>
      <c r="B25" s="31" t="s">
        <v>31</v>
      </c>
      <c r="C25" s="28" t="n">
        <f aca="false">F25+H25+J25</f>
        <v>0</v>
      </c>
      <c r="D25" s="28" t="n">
        <f aca="false">G25+I25+K25</f>
        <v>0</v>
      </c>
      <c r="E25" s="32"/>
      <c r="F25" s="32"/>
      <c r="G25" s="32"/>
      <c r="H25" s="32"/>
      <c r="I25" s="32"/>
      <c r="J25" s="32"/>
      <c r="K25" s="32"/>
    </row>
    <row r="26" customFormat="false" ht="12.75" hidden="false" customHeight="false" outlineLevel="0" collapsed="false">
      <c r="A26" s="26" t="s">
        <v>32</v>
      </c>
      <c r="B26" s="27" t="s">
        <v>33</v>
      </c>
      <c r="C26" s="28" t="n">
        <f aca="false">F26+H26+J26</f>
        <v>765.33279</v>
      </c>
      <c r="D26" s="28" t="n">
        <f aca="false">G26+I26+K26</f>
        <v>765.33279</v>
      </c>
      <c r="E26" s="29"/>
      <c r="F26" s="29" t="n">
        <v>631.7579</v>
      </c>
      <c r="G26" s="29" t="n">
        <v>631.7579</v>
      </c>
      <c r="H26" s="29" t="n">
        <f aca="false">643.90092-F26</f>
        <v>12.1430200000001</v>
      </c>
      <c r="I26" s="29" t="n">
        <f aca="false">630.54341-G26</f>
        <v>-1.21448999999996</v>
      </c>
      <c r="J26" s="29" t="n">
        <v>121.43187</v>
      </c>
      <c r="K26" s="29" t="n">
        <v>134.78938</v>
      </c>
    </row>
    <row r="27" customFormat="false" ht="12.75" hidden="false" customHeight="false" outlineLevel="0" collapsed="false">
      <c r="A27" s="26" t="s">
        <v>34</v>
      </c>
      <c r="B27" s="27" t="s">
        <v>35</v>
      </c>
      <c r="C27" s="28" t="n">
        <f aca="false">F27+H27+J27</f>
        <v>1729.34323</v>
      </c>
      <c r="D27" s="28" t="n">
        <f aca="false">G27+I27+K27</f>
        <v>1729.34323</v>
      </c>
      <c r="E27" s="29"/>
      <c r="F27" s="29" t="n">
        <v>1427.51788</v>
      </c>
      <c r="G27" s="29" t="n">
        <v>1427.51788</v>
      </c>
      <c r="H27" s="29" t="n">
        <f aca="false">1454.95621-F27</f>
        <v>27.43833</v>
      </c>
      <c r="I27" s="29" t="n">
        <f aca="false">1424.77364-G27</f>
        <v>-2.74424000000022</v>
      </c>
      <c r="J27" s="29" t="n">
        <v>274.38702</v>
      </c>
      <c r="K27" s="29" t="n">
        <v>304.56959</v>
      </c>
    </row>
    <row r="28" customFormat="false" ht="12.75" hidden="false" customHeight="false" outlineLevel="0" collapsed="false">
      <c r="A28" s="26" t="s">
        <v>36</v>
      </c>
      <c r="B28" s="27" t="s">
        <v>37</v>
      </c>
      <c r="C28" s="28" t="n">
        <f aca="false">F28+H28+J28</f>
        <v>322.60665</v>
      </c>
      <c r="D28" s="28" t="n">
        <f aca="false">G28+I28+K28</f>
        <v>322.60665</v>
      </c>
      <c r="E28" s="29"/>
      <c r="F28" s="29" t="n">
        <v>266.30153</v>
      </c>
      <c r="G28" s="29" t="n">
        <v>266.30153</v>
      </c>
      <c r="H28" s="29" t="n">
        <f aca="false">271.42012-F28</f>
        <v>5.11858999999998</v>
      </c>
      <c r="I28" s="29" t="n">
        <f aca="false">265.7896-G28</f>
        <v>-0.511930000000007</v>
      </c>
      <c r="J28" s="29" t="n">
        <v>51.18653</v>
      </c>
      <c r="K28" s="29" t="n">
        <v>56.81705</v>
      </c>
    </row>
    <row r="29" customFormat="false" ht="12.75" hidden="false" customHeight="false" outlineLevel="0" collapsed="false">
      <c r="A29" s="26" t="s">
        <v>38</v>
      </c>
      <c r="B29" s="27" t="s">
        <v>39</v>
      </c>
      <c r="C29" s="28" t="n">
        <f aca="false">F29+H29+J29</f>
        <v>1568.62335</v>
      </c>
      <c r="D29" s="28" t="n">
        <f aca="false">G29+I29+K29</f>
        <v>1568.62335</v>
      </c>
      <c r="E29" s="29"/>
      <c r="F29" s="29" t="n">
        <v>1294.84872</v>
      </c>
      <c r="G29" s="29" t="n">
        <v>1294.84872</v>
      </c>
      <c r="H29" s="29" t="n">
        <f aca="false">1319.737-F29</f>
        <v>24.8882800000001</v>
      </c>
      <c r="I29" s="29" t="n">
        <f aca="false">1292.35952-G29</f>
        <v>-2.48919999999998</v>
      </c>
      <c r="J29" s="29" t="n">
        <v>248.88635</v>
      </c>
      <c r="K29" s="29" t="n">
        <v>276.26383</v>
      </c>
    </row>
    <row r="30" customFormat="false" ht="12.75" hidden="false" customHeight="false" outlineLevel="0" collapsed="false">
      <c r="A30" s="26" t="s">
        <v>40</v>
      </c>
      <c r="B30" s="27" t="s">
        <v>41</v>
      </c>
      <c r="C30" s="28" t="n">
        <f aca="false">F30+H30+J30</f>
        <v>824.36295</v>
      </c>
      <c r="D30" s="28" t="n">
        <f aca="false">G30+I30+K30</f>
        <v>824.36295</v>
      </c>
      <c r="E30" s="29"/>
      <c r="F30" s="29" t="n">
        <v>680.48541</v>
      </c>
      <c r="G30" s="29" t="n">
        <v>680.48541</v>
      </c>
      <c r="H30" s="29" t="n">
        <f aca="false">693.56503-F30</f>
        <v>13.07962</v>
      </c>
      <c r="I30" s="29" t="n">
        <f aca="false">679.17726-G30</f>
        <v>-1.30814999999996</v>
      </c>
      <c r="J30" s="29" t="n">
        <v>130.79792</v>
      </c>
      <c r="K30" s="29" t="n">
        <v>145.18569</v>
      </c>
    </row>
    <row r="31" customFormat="false" ht="12.75" hidden="false" customHeight="false" outlineLevel="0" collapsed="false">
      <c r="A31" s="26" t="s">
        <v>42</v>
      </c>
      <c r="B31" s="27" t="s">
        <v>43</v>
      </c>
      <c r="C31" s="28" t="n">
        <f aca="false">F31+H31+J31</f>
        <v>579.07893</v>
      </c>
      <c r="D31" s="28" t="n">
        <f aca="false">G31+I31+K31</f>
        <v>579.07893</v>
      </c>
      <c r="E31" s="29"/>
      <c r="F31" s="29" t="n">
        <v>478.01125</v>
      </c>
      <c r="G31" s="29" t="n">
        <v>478.01125</v>
      </c>
      <c r="H31" s="29" t="n">
        <f aca="false">487.19911-F31</f>
        <v>9.18786</v>
      </c>
      <c r="I31" s="29" t="n">
        <f aca="false">477.09233-G31</f>
        <v>-0.918920000000014</v>
      </c>
      <c r="J31" s="29" t="n">
        <v>91.87982</v>
      </c>
      <c r="K31" s="29" t="n">
        <v>101.9866</v>
      </c>
    </row>
    <row r="32" customFormat="false" ht="12.75" hidden="false" customHeight="false" outlineLevel="0" collapsed="false">
      <c r="A32" s="26" t="s">
        <v>44</v>
      </c>
      <c r="B32" s="27" t="s">
        <v>45</v>
      </c>
      <c r="C32" s="28" t="n">
        <f aca="false">F32+H32+J32</f>
        <v>1496.68893</v>
      </c>
      <c r="D32" s="28" t="n">
        <f aca="false">G32+I32+K32</f>
        <v>1496.68893</v>
      </c>
      <c r="E32" s="29"/>
      <c r="F32" s="29" t="n">
        <v>1235.46914</v>
      </c>
      <c r="G32" s="29" t="n">
        <v>1235.46914</v>
      </c>
      <c r="H32" s="29" t="n">
        <f aca="false">1259.2161-F32</f>
        <v>23.7469600000002</v>
      </c>
      <c r="I32" s="29" t="n">
        <f aca="false">1233.09409-G32</f>
        <v>-2.37504999999987</v>
      </c>
      <c r="J32" s="29" t="n">
        <v>237.47283</v>
      </c>
      <c r="K32" s="29" t="n">
        <v>263.59484</v>
      </c>
    </row>
    <row r="33" customFormat="false" ht="12.75" hidden="true" customHeight="false" outlineLevel="0" collapsed="false">
      <c r="A33" s="26" t="s">
        <v>46</v>
      </c>
      <c r="B33" s="27" t="s">
        <v>47</v>
      </c>
      <c r="C33" s="28" t="n">
        <f aca="false">F33+H33+J33</f>
        <v>0</v>
      </c>
      <c r="D33" s="28" t="n">
        <f aca="false">G33+I33</f>
        <v>0</v>
      </c>
      <c r="E33" s="29"/>
      <c r="F33" s="29"/>
      <c r="G33" s="29" t="n">
        <v>0</v>
      </c>
      <c r="H33" s="29"/>
      <c r="I33" s="29" t="n">
        <v>0</v>
      </c>
      <c r="J33" s="29"/>
      <c r="K33" s="29"/>
    </row>
    <row r="34" s="36" customFormat="true" ht="12.75" hidden="false" customHeight="false" outlineLevel="0" collapsed="false">
      <c r="A34" s="33"/>
      <c r="B34" s="33" t="s">
        <v>48</v>
      </c>
      <c r="C34" s="34" t="n">
        <f aca="false">F34+H34+J34</f>
        <v>17720.44</v>
      </c>
      <c r="D34" s="34" t="n">
        <f aca="false">G34+I34+K34</f>
        <v>17720.44</v>
      </c>
      <c r="E34" s="35"/>
      <c r="F34" s="35" t="n">
        <f aca="false">SUM(F20:F33)</f>
        <v>14627.66</v>
      </c>
      <c r="G34" s="35" t="n">
        <f aca="false">SUM(G20:G33)</f>
        <v>14627.66</v>
      </c>
      <c r="H34" s="35" t="n">
        <f aca="false">SUM(H20:H33)</f>
        <v>281.15835</v>
      </c>
      <c r="I34" s="35" t="n">
        <f aca="false">SUM(I20:I33)</f>
        <v>-28.1199999999994</v>
      </c>
      <c r="J34" s="35" t="n">
        <f aca="false">SUM(J20:J33)</f>
        <v>2811.62165</v>
      </c>
      <c r="K34" s="35" t="n">
        <f aca="false">SUM(K20:K33)</f>
        <v>3120.9</v>
      </c>
    </row>
    <row r="36" customFormat="false" ht="12.75" hidden="false" customHeight="false" outlineLevel="0" collapsed="false">
      <c r="C36" s="37"/>
      <c r="D36" s="37"/>
      <c r="E36" s="37"/>
      <c r="F36" s="37"/>
      <c r="H36" s="37"/>
    </row>
    <row r="37" customFormat="false" ht="12.75" hidden="false" customHeight="false" outlineLevel="0" collapsed="false">
      <c r="C37" s="37"/>
      <c r="D37" s="37"/>
      <c r="E37" s="37"/>
      <c r="F37" s="37"/>
      <c r="H37" s="37"/>
    </row>
    <row r="38" customFormat="false" ht="12.75" hidden="false" customHeight="false" outlineLevel="0" collapsed="false">
      <c r="C38" s="37"/>
      <c r="D38" s="37"/>
      <c r="E38" s="37"/>
      <c r="F38" s="37"/>
      <c r="H38" s="37"/>
    </row>
    <row r="39" customFormat="false" ht="12.75" hidden="false" customHeight="false" outlineLevel="0" collapsed="false">
      <c r="C39" s="37"/>
      <c r="D39" s="37"/>
      <c r="E39" s="37"/>
      <c r="F39" s="37"/>
      <c r="H39" s="37"/>
    </row>
    <row r="40" customFormat="false" ht="12.75" hidden="false" customHeight="false" outlineLevel="0" collapsed="false">
      <c r="B40" s="38"/>
      <c r="C40" s="37"/>
      <c r="D40" s="37"/>
      <c r="E40" s="37"/>
      <c r="F40" s="37"/>
      <c r="H40" s="37"/>
    </row>
    <row r="41" customFormat="false" ht="12.75" hidden="false" customHeight="false" outlineLevel="0" collapsed="false">
      <c r="C41" s="37"/>
      <c r="D41" s="37"/>
      <c r="E41" s="37"/>
      <c r="F41" s="37"/>
      <c r="H41" s="37"/>
    </row>
    <row r="42" customFormat="false" ht="12.75" hidden="false" customHeight="false" outlineLevel="0" collapsed="false">
      <c r="C42" s="37"/>
      <c r="D42" s="37"/>
      <c r="E42" s="37"/>
      <c r="F42" s="37"/>
      <c r="H42" s="37"/>
    </row>
    <row r="43" customFormat="false" ht="12.75" hidden="false" customHeight="false" outlineLevel="0" collapsed="false">
      <c r="C43" s="37"/>
      <c r="D43" s="37"/>
      <c r="E43" s="37"/>
      <c r="F43" s="37"/>
      <c r="H43" s="37"/>
    </row>
    <row r="44" customFormat="false" ht="12.75" hidden="false" customHeight="false" outlineLevel="0" collapsed="false">
      <c r="C44" s="37"/>
      <c r="D44" s="37"/>
      <c r="E44" s="37"/>
      <c r="F44" s="37"/>
      <c r="H44" s="37"/>
    </row>
    <row r="45" customFormat="false" ht="12.75" hidden="false" customHeight="false" outlineLevel="0" collapsed="false">
      <c r="C45" s="37"/>
      <c r="D45" s="37"/>
      <c r="E45" s="37"/>
      <c r="F45" s="37"/>
      <c r="H45" s="37"/>
    </row>
    <row r="46" customFormat="false" ht="12.75" hidden="false" customHeight="false" outlineLevel="0" collapsed="false">
      <c r="C46" s="39"/>
      <c r="D46" s="39"/>
      <c r="E46" s="39"/>
      <c r="F46" s="39"/>
      <c r="H46" s="39"/>
    </row>
    <row r="47" customFormat="false" ht="12.75" hidden="false" customHeight="false" outlineLevel="0" collapsed="false">
      <c r="C47" s="39"/>
      <c r="D47" s="39"/>
      <c r="E47" s="39"/>
      <c r="F47" s="39"/>
      <c r="H47" s="39"/>
    </row>
    <row r="48" customFormat="false" ht="12.75" hidden="false" customHeight="false" outlineLevel="0" collapsed="false">
      <c r="C48" s="39"/>
      <c r="D48" s="39"/>
      <c r="E48" s="39"/>
      <c r="F48" s="39"/>
      <c r="H48" s="39"/>
    </row>
    <row r="49" customFormat="false" ht="12.75" hidden="false" customHeight="false" outlineLevel="0" collapsed="false">
      <c r="C49" s="39"/>
      <c r="D49" s="39"/>
      <c r="E49" s="39"/>
      <c r="F49" s="39"/>
      <c r="H49" s="39"/>
    </row>
  </sheetData>
  <mergeCells count="5">
    <mergeCell ref="A15:D15"/>
    <mergeCell ref="A16:D16"/>
    <mergeCell ref="F17:G17"/>
    <mergeCell ref="H17:I17"/>
    <mergeCell ref="J17:K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25T03:25:29Z</cp:lastPrinted>
  <dcterms:modified xsi:type="dcterms:W3CDTF">2025-04-01T01:30:33Z</dcterms:modified>
  <cp:revision>0</cp:revision>
  <dc:subject/>
  <dc:title/>
</cp:coreProperties>
</file>