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P$115</definedName>
    <definedName function="false" hidden="false" localSheetId="0" name="_xlnm.Print_Titles" vbProcedure="false">проект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Приложение №3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Объем безвозмездных поступлений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март</t>
  </si>
  <si>
    <t xml:space="preserve">ма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417 05 0000 150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 капитальные вложения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на содержание инструкторов по физической культуре и спорту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рганизацию деятельности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9999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 Иные межбюджетные трансферты  на реализацию компексных планов по снижению выбросов загрязняющих веществ в атмосферный воздух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"/>
    <numFmt numFmtId="171" formatCode="#,##0.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9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A14" activeCellId="0" sqref="A14:P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10" min="7" style="3" width="20.41"/>
    <col collapsed="false" customWidth="true" hidden="false" outlineLevel="0" max="11" min="11" style="0" width="22.56"/>
    <col collapsed="false" customWidth="true" hidden="true" outlineLevel="0" max="15" min="12" style="3" width="18.7"/>
    <col collapsed="false" customWidth="true" hidden="false" outlineLevel="0" max="16" min="16" style="0" width="21.42"/>
    <col collapsed="false" customWidth="true" hidden="false" outlineLevel="0" max="17" min="17" style="0" width="16.84"/>
    <col collapsed="false" customWidth="true" hidden="false" outlineLevel="0" max="18" min="18" style="0" width="17.7"/>
    <col collapsed="false" customWidth="true" hidden="false" outlineLevel="0" max="19" min="19" style="0" width="15.7"/>
    <col collapsed="false" customWidth="true" hidden="false" outlineLevel="0" max="21" min="21" style="0" width="9.85"/>
    <col collapsed="false" customWidth="true" hidden="false" outlineLevel="0" max="22" min="22" style="0" width="12.7"/>
  </cols>
  <sheetData>
    <row r="1" customFormat="false" ht="15" hidden="false" customHeight="false" outlineLevel="0" collapsed="false">
      <c r="P1" s="4" t="s">
        <v>0</v>
      </c>
    </row>
    <row r="2" customFormat="false" ht="15" hidden="false" customHeight="false" outlineLevel="0" collapsed="false">
      <c r="P2" s="4" t="s">
        <v>1</v>
      </c>
    </row>
    <row r="3" customFormat="false" ht="15" hidden="false" customHeight="false" outlineLevel="0" collapsed="false">
      <c r="P3" s="4" t="s">
        <v>2</v>
      </c>
    </row>
    <row r="5" customFormat="false" ht="19.5" hidden="false" customHeight="false" outlineLevel="0" collapsed="false">
      <c r="A5" s="5"/>
      <c r="B5" s="6"/>
      <c r="C5" s="6"/>
      <c r="D5" s="7"/>
      <c r="P5" s="8" t="s">
        <v>3</v>
      </c>
    </row>
    <row r="6" customFormat="false" ht="19.5" hidden="false" customHeight="false" outlineLevel="0" collapsed="false">
      <c r="A6" s="5"/>
      <c r="B6" s="6"/>
      <c r="C6" s="6"/>
      <c r="D6" s="7"/>
      <c r="P6" s="8" t="s">
        <v>4</v>
      </c>
    </row>
    <row r="7" customFormat="false" ht="19.5" hidden="false" customHeight="false" outlineLevel="0" collapsed="false">
      <c r="A7" s="5"/>
      <c r="B7" s="6"/>
      <c r="C7" s="6"/>
      <c r="D7" s="7"/>
      <c r="P7" s="8" t="s">
        <v>5</v>
      </c>
    </row>
    <row r="8" customFormat="false" ht="19.5" hidden="false" customHeight="false" outlineLevel="0" collapsed="false">
      <c r="A8" s="5"/>
      <c r="B8" s="6"/>
      <c r="C8" s="6"/>
      <c r="D8" s="7"/>
      <c r="P8" s="8" t="s">
        <v>6</v>
      </c>
    </row>
    <row r="9" customFormat="false" ht="19.5" hidden="false" customHeight="false" outlineLevel="0" collapsed="false">
      <c r="A9" s="5"/>
      <c r="B9" s="6"/>
      <c r="C9" s="6"/>
      <c r="D9" s="7"/>
      <c r="P9" s="8" t="s">
        <v>7</v>
      </c>
    </row>
    <row r="10" customFormat="false" ht="19.5" hidden="false" customHeight="false" outlineLevel="0" collapsed="false">
      <c r="A10" s="5"/>
      <c r="B10" s="6"/>
      <c r="C10" s="6"/>
      <c r="D10" s="7"/>
      <c r="P10" s="8" t="s">
        <v>8</v>
      </c>
    </row>
    <row r="11" customFormat="false" ht="19.5" hidden="false" customHeight="false" outlineLevel="0" collapsed="false">
      <c r="A11" s="5"/>
      <c r="B11" s="6"/>
      <c r="C11" s="6"/>
      <c r="D11" s="7"/>
      <c r="P11" s="8" t="s">
        <v>9</v>
      </c>
    </row>
    <row r="12" customFormat="false" ht="19.5" hidden="false" customHeight="false" outlineLevel="0" collapsed="false">
      <c r="A12" s="5"/>
      <c r="B12" s="6"/>
      <c r="C12" s="6"/>
      <c r="D12" s="7"/>
      <c r="P12" s="8"/>
    </row>
    <row r="13" customFormat="false" ht="19.5" hidden="false" customHeight="false" outlineLevel="0" collapsed="false">
      <c r="A13" s="5"/>
      <c r="B13" s="6"/>
      <c r="C13" s="6"/>
      <c r="D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5.75" hidden="false" customHeight="true" outlineLevel="0" collapsed="false">
      <c r="A15" s="10"/>
      <c r="B15" s="10"/>
      <c r="C15" s="10"/>
      <c r="D15" s="10"/>
    </row>
    <row r="16" customFormat="false" ht="15.7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/>
      <c r="K16" s="14" t="s">
        <v>15</v>
      </c>
      <c r="L16" s="14"/>
      <c r="M16" s="14"/>
      <c r="N16" s="14"/>
      <c r="O16" s="14"/>
      <c r="P16" s="14"/>
    </row>
    <row r="17" customFormat="false" ht="12.75" hidden="false" customHeight="true" outlineLevel="0" collapsed="false">
      <c r="A17" s="11"/>
      <c r="B17" s="12"/>
      <c r="C17" s="12"/>
      <c r="D17" s="12"/>
      <c r="E17" s="13" t="n">
        <v>2026</v>
      </c>
      <c r="F17" s="13" t="n">
        <v>2027</v>
      </c>
      <c r="G17" s="15" t="s">
        <v>16</v>
      </c>
      <c r="H17" s="15"/>
      <c r="I17" s="16" t="s">
        <v>17</v>
      </c>
      <c r="J17" s="16" t="s">
        <v>18</v>
      </c>
      <c r="K17" s="17" t="n">
        <v>2026</v>
      </c>
      <c r="L17" s="15" t="s">
        <v>16</v>
      </c>
      <c r="M17" s="15"/>
      <c r="N17" s="18" t="s">
        <v>17</v>
      </c>
      <c r="O17" s="18" t="s">
        <v>18</v>
      </c>
      <c r="P17" s="17" t="n">
        <v>2027</v>
      </c>
    </row>
    <row r="18" customFormat="false" ht="15" hidden="false" customHeight="true" outlineLevel="0" collapsed="false">
      <c r="A18" s="11"/>
      <c r="B18" s="12"/>
      <c r="C18" s="12"/>
      <c r="D18" s="12"/>
      <c r="E18" s="13"/>
      <c r="F18" s="13"/>
      <c r="G18" s="15"/>
      <c r="H18" s="15"/>
      <c r="I18" s="16"/>
      <c r="J18" s="16"/>
      <c r="K18" s="17"/>
      <c r="L18" s="15"/>
      <c r="M18" s="15"/>
      <c r="N18" s="18"/>
      <c r="O18" s="18"/>
      <c r="P18" s="17"/>
    </row>
    <row r="19" customFormat="false" ht="12.2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6"/>
      <c r="J19" s="16"/>
      <c r="K19" s="17"/>
      <c r="L19" s="15"/>
      <c r="M19" s="15"/>
      <c r="N19" s="18"/>
      <c r="O19" s="18"/>
      <c r="P19" s="17"/>
    </row>
    <row r="20" customFormat="false" ht="28.5" hidden="false" customHeight="true" outlineLevel="0" collapsed="false">
      <c r="A20" s="19"/>
      <c r="B20" s="19"/>
      <c r="C20" s="19" t="s">
        <v>19</v>
      </c>
      <c r="D20" s="20" t="s">
        <v>20</v>
      </c>
      <c r="E20" s="21" t="n">
        <f aca="false">E21+E30+E67+E107</f>
        <v>1264413.5</v>
      </c>
      <c r="F20" s="21" t="n">
        <f aca="false">F21+F30+F67+F107</f>
        <v>1203919.4</v>
      </c>
      <c r="G20" s="21" t="n">
        <f aca="false">G21+G30+G67+G107</f>
        <v>-137333.3</v>
      </c>
      <c r="H20" s="21" t="n">
        <f aca="false">H21+H30+H67+H107</f>
        <v>0.0442</v>
      </c>
      <c r="I20" s="21" t="n">
        <f aca="false">I21+I30+I67+I107</f>
        <v>2811.62165</v>
      </c>
      <c r="J20" s="21" t="n">
        <f aca="false">J21+J30+J67+J107</f>
        <v>716793.80584</v>
      </c>
      <c r="K20" s="21" t="n">
        <f aca="false">K21+K30+K67+K107</f>
        <v>1846685.67169</v>
      </c>
      <c r="L20" s="21" t="n">
        <f aca="false">L21+L30+L67+L107</f>
        <v>-75743</v>
      </c>
      <c r="M20" s="21" t="n">
        <f aca="false">M21+M30+M67+M107</f>
        <v>0.02536</v>
      </c>
      <c r="N20" s="21" t="n">
        <f aca="false">N21+N30+N67+N107</f>
        <v>3120.9</v>
      </c>
      <c r="O20" s="21" t="n">
        <f aca="false">O21+O30+O67+O107</f>
        <v>-8218.99800000001</v>
      </c>
      <c r="P20" s="21" t="n">
        <f aca="false">P21+P30+P67+P107</f>
        <v>1123078.32736</v>
      </c>
      <c r="Q20" s="22"/>
      <c r="R20" s="22"/>
      <c r="S20" s="23"/>
      <c r="U20" s="24"/>
      <c r="V20" s="23"/>
    </row>
    <row r="21" s="27" customFormat="true" ht="31.5" hidden="false" customHeight="false" outlineLevel="0" collapsed="false">
      <c r="A21" s="19"/>
      <c r="B21" s="19"/>
      <c r="C21" s="19" t="s">
        <v>21</v>
      </c>
      <c r="D21" s="20" t="s">
        <v>22</v>
      </c>
      <c r="E21" s="25" t="n">
        <f aca="false">E22+E25+E24</f>
        <v>165197.2</v>
      </c>
      <c r="F21" s="25" t="n">
        <f aca="false">F22+F25+F24</f>
        <v>168996.7</v>
      </c>
      <c r="G21" s="26" t="n">
        <f aca="false">G22+G25+G24</f>
        <v>-4186.3</v>
      </c>
      <c r="H21" s="26"/>
      <c r="I21" s="26"/>
      <c r="J21" s="26"/>
      <c r="K21" s="25" t="n">
        <f aca="false">K22+K25+K24</f>
        <v>161010.9</v>
      </c>
      <c r="L21" s="26" t="n">
        <f aca="false">L22+L25+L24</f>
        <v>-2994.5</v>
      </c>
      <c r="M21" s="26"/>
      <c r="N21" s="26"/>
      <c r="O21" s="26"/>
      <c r="P21" s="25" t="n">
        <f aca="false">P22+P25+P24</f>
        <v>166002.2</v>
      </c>
      <c r="R21" s="28"/>
    </row>
    <row r="22" s="2" customFormat="true" ht="18.75" hidden="false" customHeight="false" outlineLevel="0" collapsed="false">
      <c r="A22" s="29"/>
      <c r="B22" s="29"/>
      <c r="C22" s="29" t="s">
        <v>23</v>
      </c>
      <c r="D22" s="30" t="s">
        <v>24</v>
      </c>
      <c r="E22" s="31" t="n">
        <f aca="false">E23</f>
        <v>165197.2</v>
      </c>
      <c r="F22" s="31" t="n">
        <f aca="false">F23</f>
        <v>168996.7</v>
      </c>
      <c r="G22" s="32" t="n">
        <f aca="false">G23</f>
        <v>-4186.3</v>
      </c>
      <c r="H22" s="32"/>
      <c r="I22" s="32"/>
      <c r="J22" s="32"/>
      <c r="K22" s="31" t="n">
        <f aca="false">K23</f>
        <v>161010.9</v>
      </c>
      <c r="L22" s="32" t="n">
        <f aca="false">L23</f>
        <v>-2994.5</v>
      </c>
      <c r="M22" s="32"/>
      <c r="N22" s="32"/>
      <c r="O22" s="32"/>
      <c r="P22" s="31" t="n">
        <f aca="false">P23</f>
        <v>166002.2</v>
      </c>
      <c r="R22" s="33"/>
    </row>
    <row r="23" s="2" customFormat="true" ht="49.5" hidden="false" customHeight="true" outlineLevel="0" collapsed="false">
      <c r="A23" s="29" t="n">
        <v>970</v>
      </c>
      <c r="B23" s="29" t="n">
        <v>809</v>
      </c>
      <c r="C23" s="29" t="s">
        <v>25</v>
      </c>
      <c r="D23" s="30" t="s">
        <v>26</v>
      </c>
      <c r="E23" s="34" t="n">
        <v>165197.2</v>
      </c>
      <c r="F23" s="34" t="n">
        <v>168996.7</v>
      </c>
      <c r="G23" s="35" t="n">
        <v>-4186.3</v>
      </c>
      <c r="H23" s="35"/>
      <c r="I23" s="35"/>
      <c r="J23" s="35"/>
      <c r="K23" s="34" t="n">
        <f aca="false">E23+G23</f>
        <v>161010.9</v>
      </c>
      <c r="L23" s="35" t="n">
        <v>-2994.5</v>
      </c>
      <c r="M23" s="35"/>
      <c r="N23" s="35"/>
      <c r="O23" s="35"/>
      <c r="P23" s="34" t="n">
        <f aca="false">F23+L23</f>
        <v>166002.2</v>
      </c>
      <c r="Q23" s="36"/>
      <c r="R23" s="33"/>
    </row>
    <row r="24" s="2" customFormat="true" ht="49.5" hidden="true" customHeight="true" outlineLevel="0" collapsed="false">
      <c r="A24" s="29" t="n">
        <v>970</v>
      </c>
      <c r="B24" s="29" t="n">
        <v>809</v>
      </c>
      <c r="C24" s="37" t="s">
        <v>27</v>
      </c>
      <c r="D24" s="30" t="s">
        <v>28</v>
      </c>
      <c r="E24" s="34"/>
      <c r="F24" s="34"/>
      <c r="G24" s="35"/>
      <c r="H24" s="35"/>
      <c r="I24" s="35"/>
      <c r="J24" s="35"/>
      <c r="K24" s="34" t="n">
        <f aca="false">E24+G24</f>
        <v>0</v>
      </c>
      <c r="L24" s="35"/>
      <c r="M24" s="35"/>
      <c r="N24" s="35"/>
      <c r="O24" s="35"/>
      <c r="P24" s="34" t="n">
        <f aca="false">F24+L24</f>
        <v>0</v>
      </c>
      <c r="Q24" s="36"/>
      <c r="R24" s="33"/>
    </row>
    <row r="25" s="2" customFormat="true" ht="49.5" hidden="true" customHeight="true" outlineLevel="0" collapsed="false">
      <c r="A25" s="29" t="n">
        <v>968</v>
      </c>
      <c r="B25" s="29" t="n">
        <v>812</v>
      </c>
      <c r="C25" s="38" t="s">
        <v>29</v>
      </c>
      <c r="D25" s="39" t="s">
        <v>30</v>
      </c>
      <c r="E25" s="34"/>
      <c r="F25" s="34"/>
      <c r="G25" s="35"/>
      <c r="H25" s="35"/>
      <c r="I25" s="35"/>
      <c r="J25" s="35"/>
      <c r="K25" s="34"/>
      <c r="L25" s="35"/>
      <c r="M25" s="35"/>
      <c r="N25" s="35"/>
      <c r="O25" s="35"/>
      <c r="P25" s="34"/>
      <c r="Q25" s="36"/>
      <c r="R25" s="33"/>
    </row>
    <row r="26" s="2" customFormat="true" ht="49.5" hidden="true" customHeight="true" outlineLevel="0" collapsed="false">
      <c r="A26" s="29"/>
      <c r="B26" s="40"/>
      <c r="C26" s="29"/>
      <c r="D26" s="41" t="s">
        <v>31</v>
      </c>
      <c r="E26" s="42"/>
      <c r="F26" s="42"/>
      <c r="G26" s="43"/>
      <c r="H26" s="43"/>
      <c r="I26" s="43"/>
      <c r="J26" s="43"/>
      <c r="K26" s="42"/>
      <c r="L26" s="43"/>
      <c r="M26" s="43"/>
      <c r="N26" s="43"/>
      <c r="O26" s="43"/>
      <c r="P26" s="42"/>
      <c r="Q26" s="36"/>
      <c r="R26" s="33"/>
    </row>
    <row r="27" s="2" customFormat="true" ht="49.5" hidden="true" customHeight="true" outlineLevel="0" collapsed="false">
      <c r="A27" s="29" t="n">
        <v>970</v>
      </c>
      <c r="B27" s="40"/>
      <c r="C27" s="29"/>
      <c r="D27" s="39" t="s">
        <v>32</v>
      </c>
      <c r="E27" s="42"/>
      <c r="F27" s="42"/>
      <c r="G27" s="43"/>
      <c r="H27" s="43"/>
      <c r="I27" s="43"/>
      <c r="J27" s="43"/>
      <c r="K27" s="42"/>
      <c r="L27" s="43"/>
      <c r="M27" s="43"/>
      <c r="N27" s="43"/>
      <c r="O27" s="43"/>
      <c r="P27" s="42"/>
      <c r="Q27" s="36"/>
      <c r="R27" s="33"/>
    </row>
    <row r="28" s="2" customFormat="true" ht="49.5" hidden="true" customHeight="true" outlineLevel="0" collapsed="false">
      <c r="A28" s="29"/>
      <c r="B28" s="40"/>
      <c r="C28" s="29" t="s">
        <v>33</v>
      </c>
      <c r="D28" s="39" t="s">
        <v>34</v>
      </c>
      <c r="E28" s="42"/>
      <c r="F28" s="42"/>
      <c r="G28" s="43"/>
      <c r="H28" s="43"/>
      <c r="I28" s="43"/>
      <c r="J28" s="43"/>
      <c r="K28" s="42"/>
      <c r="L28" s="43"/>
      <c r="M28" s="43"/>
      <c r="N28" s="43"/>
      <c r="O28" s="43"/>
      <c r="P28" s="42"/>
      <c r="Q28" s="36"/>
      <c r="R28" s="33"/>
    </row>
    <row r="29" s="2" customFormat="true" ht="49.5" hidden="true" customHeight="true" outlineLevel="0" collapsed="false">
      <c r="A29" s="29" t="n">
        <v>970</v>
      </c>
      <c r="B29" s="40"/>
      <c r="C29" s="29" t="s">
        <v>35</v>
      </c>
      <c r="D29" s="39" t="s">
        <v>36</v>
      </c>
      <c r="E29" s="42"/>
      <c r="F29" s="42"/>
      <c r="G29" s="43"/>
      <c r="H29" s="43"/>
      <c r="I29" s="43"/>
      <c r="J29" s="43"/>
      <c r="K29" s="42"/>
      <c r="L29" s="43"/>
      <c r="M29" s="43"/>
      <c r="N29" s="43"/>
      <c r="O29" s="43"/>
      <c r="P29" s="42"/>
      <c r="Q29" s="36"/>
      <c r="R29" s="33"/>
    </row>
    <row r="30" s="49" customFormat="true" ht="49.5" hidden="false" customHeight="true" outlineLevel="0" collapsed="false">
      <c r="A30" s="19"/>
      <c r="B30" s="44"/>
      <c r="C30" s="19" t="s">
        <v>37</v>
      </c>
      <c r="D30" s="45" t="s">
        <v>38</v>
      </c>
      <c r="E30" s="46" t="n">
        <f aca="false">E34+E35+E37+E38+E40+E31</f>
        <v>573313.3</v>
      </c>
      <c r="F30" s="46" t="n">
        <f aca="false">F34+F35+F37+F38+F40</f>
        <v>545727.7</v>
      </c>
      <c r="G30" s="46" t="n">
        <f aca="false">G31+G33+G34+G35+G38+G40</f>
        <v>-165392.1</v>
      </c>
      <c r="H30" s="46" t="n">
        <f aca="false">H31+H33+H34+H35+H38+H40</f>
        <v>0.01752</v>
      </c>
      <c r="I30" s="46" t="n">
        <f aca="false">I31+I33+I34+I35+I38+I40</f>
        <v>0</v>
      </c>
      <c r="J30" s="46" t="n">
        <f aca="false">J31+J33+J34+J35+J38+J40+J32</f>
        <v>-8320.00199999999</v>
      </c>
      <c r="K30" s="46" t="n">
        <f aca="false">K31+K33+K34+K35+K38+K40+K32</f>
        <v>399601.21552</v>
      </c>
      <c r="L30" s="46" t="n">
        <f aca="false">L31+L33+L34+L35+L38+L40</f>
        <v>-141474.4</v>
      </c>
      <c r="M30" s="46" t="n">
        <f aca="false">M31+M33+M34+M35+M38+M40</f>
        <v>-0.00132</v>
      </c>
      <c r="N30" s="46" t="n">
        <f aca="false">N31+N33+N34+N35+N38+N40</f>
        <v>0</v>
      </c>
      <c r="O30" s="46" t="n">
        <f aca="false">O31+O33+O34+O35+O38+O40+O32</f>
        <v>-8218.99800000001</v>
      </c>
      <c r="P30" s="46" t="n">
        <f aca="false">P31+P33+P34+P35+P38+P40+P32</f>
        <v>396034.30068</v>
      </c>
      <c r="Q30" s="47"/>
      <c r="R30" s="22"/>
      <c r="S30" s="48"/>
    </row>
    <row r="31" s="49" customFormat="true" ht="49.5" hidden="false" customHeight="true" outlineLevel="0" collapsed="false">
      <c r="A31" s="29" t="n">
        <v>969</v>
      </c>
      <c r="B31" s="29" t="n">
        <v>806</v>
      </c>
      <c r="C31" s="29" t="s">
        <v>39</v>
      </c>
      <c r="D31" s="50" t="s">
        <v>40</v>
      </c>
      <c r="E31" s="34" t="n">
        <v>27585.6</v>
      </c>
      <c r="F31" s="34" t="n">
        <v>0</v>
      </c>
      <c r="G31" s="35" t="n">
        <v>-1524.2</v>
      </c>
      <c r="H31" s="35"/>
      <c r="I31" s="35"/>
      <c r="J31" s="35"/>
      <c r="K31" s="34" t="n">
        <f aca="false">E31+G31</f>
        <v>26061.4</v>
      </c>
      <c r="L31" s="35" t="n">
        <v>25197.3</v>
      </c>
      <c r="M31" s="35"/>
      <c r="N31" s="35"/>
      <c r="O31" s="35"/>
      <c r="P31" s="34" t="n">
        <f aca="false">F31+L31</f>
        <v>25197.3</v>
      </c>
      <c r="Q31" s="47"/>
      <c r="R31" s="22"/>
      <c r="S31" s="48"/>
    </row>
    <row r="32" s="49" customFormat="true" ht="49.5" hidden="false" customHeight="true" outlineLevel="0" collapsed="false">
      <c r="A32" s="29" t="n">
        <v>968</v>
      </c>
      <c r="B32" s="29" t="n">
        <v>801</v>
      </c>
      <c r="C32" s="29" t="s">
        <v>41</v>
      </c>
      <c r="D32" s="50" t="s">
        <v>42</v>
      </c>
      <c r="E32" s="34"/>
      <c r="F32" s="34"/>
      <c r="G32" s="35"/>
      <c r="H32" s="35"/>
      <c r="I32" s="35"/>
      <c r="J32" s="51" t="n">
        <f aca="false">90909.1-0.002</f>
        <v>90909.098</v>
      </c>
      <c r="K32" s="34" t="n">
        <f aca="false">E32+G32+I32+J32</f>
        <v>90909.098</v>
      </c>
      <c r="L32" s="35"/>
      <c r="M32" s="35"/>
      <c r="N32" s="35"/>
      <c r="O32" s="51" t="n">
        <f aca="false">100909.1+101.002</f>
        <v>101010.102</v>
      </c>
      <c r="P32" s="34" t="n">
        <f aca="false">F32+L32+N32+O32</f>
        <v>101010.102</v>
      </c>
      <c r="Q32" s="47"/>
      <c r="R32" s="22"/>
      <c r="S32" s="48"/>
    </row>
    <row r="33" s="49" customFormat="true" ht="49.5" hidden="false" customHeight="true" outlineLevel="0" collapsed="false">
      <c r="A33" s="29" t="n">
        <v>968</v>
      </c>
      <c r="B33" s="29" t="n">
        <v>808</v>
      </c>
      <c r="C33" s="29" t="s">
        <v>43</v>
      </c>
      <c r="D33" s="50" t="s">
        <v>44</v>
      </c>
      <c r="E33" s="34"/>
      <c r="F33" s="34"/>
      <c r="G33" s="35" t="n">
        <v>11369</v>
      </c>
      <c r="H33" s="35" t="n">
        <v>-0.0101</v>
      </c>
      <c r="I33" s="35"/>
      <c r="J33" s="35"/>
      <c r="K33" s="34" t="n">
        <f aca="false">E33+G33+H33</f>
        <v>11368.9899</v>
      </c>
      <c r="L33" s="35"/>
      <c r="M33" s="35"/>
      <c r="N33" s="35"/>
      <c r="O33" s="35"/>
      <c r="P33" s="34" t="n">
        <f aca="false">F33+L33</f>
        <v>0</v>
      </c>
      <c r="Q33" s="47"/>
      <c r="R33" s="22"/>
      <c r="S33" s="48"/>
    </row>
    <row r="34" s="49" customFormat="true" ht="49.5" hidden="false" customHeight="true" outlineLevel="0" collapsed="false">
      <c r="A34" s="29" t="n">
        <v>968</v>
      </c>
      <c r="B34" s="29" t="n">
        <v>811</v>
      </c>
      <c r="C34" s="29" t="s">
        <v>43</v>
      </c>
      <c r="D34" s="50" t="s">
        <v>45</v>
      </c>
      <c r="E34" s="34"/>
      <c r="F34" s="34"/>
      <c r="G34" s="35" t="n">
        <v>770</v>
      </c>
      <c r="H34" s="35" t="n">
        <v>0.01907</v>
      </c>
      <c r="I34" s="35"/>
      <c r="J34" s="35"/>
      <c r="K34" s="34" t="n">
        <f aca="false">E34+G34+H34</f>
        <v>770.01907</v>
      </c>
      <c r="L34" s="35"/>
      <c r="M34" s="35"/>
      <c r="N34" s="35"/>
      <c r="O34" s="35"/>
      <c r="P34" s="34" t="n">
        <f aca="false">F34+L34</f>
        <v>0</v>
      </c>
      <c r="Q34" s="47"/>
      <c r="R34" s="22"/>
      <c r="S34" s="48"/>
    </row>
    <row r="35" s="49" customFormat="true" ht="57" hidden="false" customHeight="true" outlineLevel="0" collapsed="false">
      <c r="A35" s="29" t="n">
        <v>968</v>
      </c>
      <c r="B35" s="29" t="n">
        <v>811</v>
      </c>
      <c r="C35" s="29" t="s">
        <v>46</v>
      </c>
      <c r="D35" s="39" t="s">
        <v>47</v>
      </c>
      <c r="E35" s="34"/>
      <c r="F35" s="34"/>
      <c r="G35" s="35" t="n">
        <v>16866.5</v>
      </c>
      <c r="H35" s="35" t="n">
        <v>-0.011</v>
      </c>
      <c r="I35" s="35"/>
      <c r="J35" s="35"/>
      <c r="K35" s="34" t="n">
        <f aca="false">E35+G35+H35</f>
        <v>16866.489</v>
      </c>
      <c r="L35" s="35" t="n">
        <v>16183.9</v>
      </c>
      <c r="M35" s="35" t="n">
        <v>-0.01</v>
      </c>
      <c r="N35" s="35"/>
      <c r="O35" s="35"/>
      <c r="P35" s="34" t="n">
        <f aca="false">F35+L35+M35</f>
        <v>16183.89</v>
      </c>
      <c r="Q35" s="52"/>
      <c r="R35" s="48"/>
      <c r="S35" s="48"/>
    </row>
    <row r="36" s="1" customFormat="true" ht="31.5" hidden="true" customHeight="false" outlineLevel="0" collapsed="false">
      <c r="A36" s="29" t="n">
        <v>973</v>
      </c>
      <c r="B36" s="29" t="n">
        <v>805</v>
      </c>
      <c r="C36" s="29" t="s">
        <v>48</v>
      </c>
      <c r="D36" s="39" t="s">
        <v>49</v>
      </c>
      <c r="E36" s="34"/>
      <c r="F36" s="34"/>
      <c r="G36" s="35"/>
      <c r="H36" s="35"/>
      <c r="I36" s="35"/>
      <c r="J36" s="35"/>
      <c r="K36" s="34" t="n">
        <f aca="false">E36+G36</f>
        <v>0</v>
      </c>
      <c r="L36" s="35"/>
      <c r="M36" s="35"/>
      <c r="N36" s="35"/>
      <c r="O36" s="35"/>
      <c r="P36" s="34" t="n">
        <f aca="false">F36+L36</f>
        <v>0</v>
      </c>
      <c r="Q36" s="53"/>
    </row>
    <row r="37" s="1" customFormat="true" ht="32.25" hidden="true" customHeight="false" outlineLevel="0" collapsed="false">
      <c r="A37" s="29" t="n">
        <v>971</v>
      </c>
      <c r="B37" s="29" t="n">
        <v>815</v>
      </c>
      <c r="C37" s="29" t="s">
        <v>50</v>
      </c>
      <c r="D37" s="50" t="s">
        <v>51</v>
      </c>
      <c r="E37" s="34"/>
      <c r="F37" s="34"/>
      <c r="G37" s="35"/>
      <c r="H37" s="35"/>
      <c r="I37" s="35"/>
      <c r="J37" s="35"/>
      <c r="K37" s="34" t="n">
        <f aca="false">E37+G37</f>
        <v>0</v>
      </c>
      <c r="L37" s="35"/>
      <c r="M37" s="35"/>
      <c r="N37" s="35"/>
      <c r="O37" s="35"/>
      <c r="P37" s="34" t="n">
        <f aca="false">F37+L37</f>
        <v>0</v>
      </c>
      <c r="Q37" s="53"/>
    </row>
    <row r="38" s="1" customFormat="true" ht="50.25" hidden="false" customHeight="true" outlineLevel="0" collapsed="false">
      <c r="A38" s="54" t="n">
        <v>975</v>
      </c>
      <c r="B38" s="29" t="n">
        <v>843</v>
      </c>
      <c r="C38" s="29" t="s">
        <v>52</v>
      </c>
      <c r="D38" s="39" t="s">
        <v>53</v>
      </c>
      <c r="E38" s="34"/>
      <c r="F38" s="34"/>
      <c r="G38" s="35" t="n">
        <v>1394.8</v>
      </c>
      <c r="H38" s="35" t="n">
        <v>-0.00276</v>
      </c>
      <c r="I38" s="35"/>
      <c r="J38" s="35"/>
      <c r="K38" s="34" t="n">
        <f aca="false">E38+G38+H38</f>
        <v>1394.79724</v>
      </c>
      <c r="L38" s="35" t="n">
        <v>1412.6</v>
      </c>
      <c r="M38" s="35" t="n">
        <v>-0.01363</v>
      </c>
      <c r="N38" s="35"/>
      <c r="O38" s="35"/>
      <c r="P38" s="34" t="n">
        <f aca="false">F38+L38+M38</f>
        <v>1412.58637</v>
      </c>
      <c r="Q38" s="53"/>
    </row>
    <row r="39" s="1" customFormat="true" ht="30" hidden="true" customHeight="true" outlineLevel="0" collapsed="false">
      <c r="A39" s="29"/>
      <c r="B39" s="29"/>
      <c r="C39" s="29" t="s">
        <v>54</v>
      </c>
      <c r="D39" s="39" t="s">
        <v>55</v>
      </c>
      <c r="E39" s="34"/>
      <c r="F39" s="34"/>
      <c r="G39" s="35"/>
      <c r="H39" s="35"/>
      <c r="I39" s="35"/>
      <c r="J39" s="35"/>
      <c r="K39" s="34" t="n">
        <f aca="false">E39+G39</f>
        <v>0</v>
      </c>
      <c r="L39" s="35"/>
      <c r="M39" s="35"/>
      <c r="N39" s="35"/>
      <c r="O39" s="35"/>
      <c r="P39" s="34" t="n">
        <f aca="false">F39+L39</f>
        <v>0</v>
      </c>
      <c r="Q39" s="53"/>
    </row>
    <row r="40" s="1" customFormat="true" ht="26.45" hidden="false" customHeight="true" outlineLevel="0" collapsed="false">
      <c r="A40" s="29"/>
      <c r="B40" s="40"/>
      <c r="C40" s="29" t="s">
        <v>56</v>
      </c>
      <c r="D40" s="41" t="s">
        <v>57</v>
      </c>
      <c r="E40" s="55" t="n">
        <f aca="false">SUM(E45:E66)</f>
        <v>545727.7</v>
      </c>
      <c r="F40" s="55" t="n">
        <f aca="false">SUM(F45:F66)</f>
        <v>545727.7</v>
      </c>
      <c r="G40" s="55" t="n">
        <f aca="false">SUM(G45:G66)</f>
        <v>-194268.2</v>
      </c>
      <c r="H40" s="55" t="n">
        <f aca="false">H45+H47+H48+H50+H51+H52+H54+H55+H56+H57+H58+H60+H62+H63+H64+H66</f>
        <v>0.02231</v>
      </c>
      <c r="I40" s="55" t="n">
        <f aca="false">I45+I47+I48+I50+I51+I52+I54+I55+I56+I57+I58+I60+I62+I63+I64+I66</f>
        <v>0</v>
      </c>
      <c r="J40" s="55" t="n">
        <f aca="false">J45+J47+J48+J50+J51+J52+J54+J55+J56+J57+J58+J60+J62+J63+J64+J66</f>
        <v>-99229.1</v>
      </c>
      <c r="K40" s="55" t="n">
        <f aca="false">SUM(K45:K66)</f>
        <v>252230.42231</v>
      </c>
      <c r="L40" s="55" t="n">
        <f aca="false">SUM(L45:L66)</f>
        <v>-184268.2</v>
      </c>
      <c r="M40" s="55" t="n">
        <f aca="false">M45+M47+M48+M50+M51+M52+M54+M55+M56+M57+M58+M60+M62+M63+M64+M66</f>
        <v>0.02231</v>
      </c>
      <c r="N40" s="55" t="n">
        <f aca="false">N45+N47+N48+N50+N51+N52+N54+N55+N56+N57+N58+N60+N62+N63+N64+N66</f>
        <v>0</v>
      </c>
      <c r="O40" s="55" t="n">
        <f aca="false">O45+O47+O48+O50+O51+O52+O54+O55+O56+O57+O58+O60+O62+O63+O64+O66</f>
        <v>-109229.1</v>
      </c>
      <c r="P40" s="55" t="n">
        <f aca="false">SUM(P45:P66)</f>
        <v>252230.42231</v>
      </c>
      <c r="Q40" s="47"/>
      <c r="R40" s="22"/>
    </row>
    <row r="41" s="1" customFormat="true" ht="17.45" hidden="false" customHeight="true" outlineLevel="0" collapsed="false">
      <c r="A41" s="29"/>
      <c r="B41" s="40"/>
      <c r="C41" s="29"/>
      <c r="D41" s="41" t="s">
        <v>31</v>
      </c>
      <c r="E41" s="56"/>
      <c r="F41" s="56"/>
      <c r="G41" s="57"/>
      <c r="H41" s="57"/>
      <c r="I41" s="57"/>
      <c r="J41" s="57"/>
      <c r="K41" s="56"/>
      <c r="L41" s="57"/>
      <c r="M41" s="57"/>
      <c r="N41" s="57"/>
      <c r="O41" s="57"/>
      <c r="P41" s="56"/>
      <c r="Q41" s="53"/>
    </row>
    <row r="42" s="1" customFormat="true" ht="54" hidden="true" customHeight="true" outlineLevel="0" collapsed="false">
      <c r="A42" s="29" t="n">
        <v>968</v>
      </c>
      <c r="B42" s="29" t="n">
        <v>820</v>
      </c>
      <c r="C42" s="29"/>
      <c r="D42" s="41" t="s">
        <v>58</v>
      </c>
      <c r="E42" s="56"/>
      <c r="F42" s="56"/>
      <c r="G42" s="57"/>
      <c r="H42" s="57"/>
      <c r="I42" s="57"/>
      <c r="J42" s="57"/>
      <c r="K42" s="34" t="n">
        <f aca="false">E42+G42</f>
        <v>0</v>
      </c>
      <c r="L42" s="57"/>
      <c r="M42" s="57"/>
      <c r="N42" s="57"/>
      <c r="O42" s="57"/>
      <c r="P42" s="34" t="n">
        <f aca="false">F42+L42</f>
        <v>0</v>
      </c>
      <c r="Q42" s="53"/>
    </row>
    <row r="43" s="1" customFormat="true" ht="54" hidden="true" customHeight="true" outlineLevel="0" collapsed="false">
      <c r="A43" s="29" t="n">
        <v>968</v>
      </c>
      <c r="B43" s="29" t="n">
        <v>820</v>
      </c>
      <c r="C43" s="29"/>
      <c r="D43" s="41" t="s">
        <v>59</v>
      </c>
      <c r="E43" s="58"/>
      <c r="F43" s="58"/>
      <c r="G43" s="57"/>
      <c r="H43" s="57"/>
      <c r="I43" s="57"/>
      <c r="J43" s="57"/>
      <c r="K43" s="34" t="n">
        <f aca="false">E43+G43</f>
        <v>0</v>
      </c>
      <c r="L43" s="57"/>
      <c r="M43" s="57"/>
      <c r="N43" s="57"/>
      <c r="O43" s="57"/>
      <c r="P43" s="34" t="n">
        <f aca="false">F43+L43</f>
        <v>0</v>
      </c>
      <c r="Q43" s="53"/>
    </row>
    <row r="44" s="60" customFormat="true" ht="69.75" hidden="true" customHeight="true" outlineLevel="0" collapsed="false">
      <c r="A44" s="29" t="n">
        <v>968</v>
      </c>
      <c r="B44" s="29" t="n">
        <v>820</v>
      </c>
      <c r="C44" s="29"/>
      <c r="D44" s="41" t="s">
        <v>60</v>
      </c>
      <c r="E44" s="34"/>
      <c r="F44" s="34"/>
      <c r="G44" s="35" t="n">
        <v>0</v>
      </c>
      <c r="H44" s="35"/>
      <c r="I44" s="35"/>
      <c r="J44" s="35"/>
      <c r="K44" s="34" t="n">
        <f aca="false">E44+G44</f>
        <v>0</v>
      </c>
      <c r="L44" s="35" t="n">
        <v>0</v>
      </c>
      <c r="M44" s="35"/>
      <c r="N44" s="35"/>
      <c r="O44" s="35"/>
      <c r="P44" s="34" t="n">
        <f aca="false">F44+L44</f>
        <v>0</v>
      </c>
      <c r="Q44" s="59"/>
    </row>
    <row r="45" s="60" customFormat="true" ht="78.75" hidden="false" customHeight="true" outlineLevel="0" collapsed="false">
      <c r="A45" s="29" t="n">
        <v>968</v>
      </c>
      <c r="B45" s="29" t="n">
        <v>812</v>
      </c>
      <c r="C45" s="29"/>
      <c r="D45" s="39" t="s">
        <v>61</v>
      </c>
      <c r="E45" s="34" t="n">
        <v>8319</v>
      </c>
      <c r="F45" s="34" t="n">
        <v>8319</v>
      </c>
      <c r="G45" s="35" t="n">
        <v>1</v>
      </c>
      <c r="H45" s="35"/>
      <c r="I45" s="35"/>
      <c r="J45" s="51" t="n">
        <v>-8320</v>
      </c>
      <c r="K45" s="34" t="n">
        <f aca="false">E45+G45+I45+J45</f>
        <v>0</v>
      </c>
      <c r="L45" s="35" t="n">
        <v>1</v>
      </c>
      <c r="M45" s="35"/>
      <c r="N45" s="35"/>
      <c r="O45" s="51" t="n">
        <v>-8320</v>
      </c>
      <c r="P45" s="34" t="n">
        <f aca="false">F45+L45+N45+O45</f>
        <v>0</v>
      </c>
      <c r="Q45" s="59"/>
    </row>
    <row r="46" s="60" customFormat="true" ht="57" hidden="true" customHeight="true" outlineLevel="0" collapsed="false">
      <c r="A46" s="29" t="n">
        <v>968</v>
      </c>
      <c r="B46" s="29" t="n">
        <v>820</v>
      </c>
      <c r="C46" s="29"/>
      <c r="D46" s="39" t="s">
        <v>62</v>
      </c>
      <c r="E46" s="34"/>
      <c r="F46" s="34"/>
      <c r="G46" s="35" t="n">
        <v>0</v>
      </c>
      <c r="H46" s="35"/>
      <c r="I46" s="35"/>
      <c r="J46" s="35"/>
      <c r="K46" s="34" t="n">
        <f aca="false">E46+G46</f>
        <v>0</v>
      </c>
      <c r="L46" s="35" t="n">
        <v>0</v>
      </c>
      <c r="M46" s="35"/>
      <c r="N46" s="35"/>
      <c r="O46" s="35"/>
      <c r="P46" s="34" t="n">
        <f aca="false">F46+L46</f>
        <v>0</v>
      </c>
      <c r="Q46" s="59"/>
    </row>
    <row r="47" s="60" customFormat="true" ht="57" hidden="false" customHeight="true" outlineLevel="0" collapsed="false">
      <c r="A47" s="29" t="n">
        <v>968</v>
      </c>
      <c r="B47" s="29" t="n">
        <v>811</v>
      </c>
      <c r="C47" s="29"/>
      <c r="D47" s="61" t="s">
        <v>63</v>
      </c>
      <c r="E47" s="34" t="n">
        <v>532</v>
      </c>
      <c r="F47" s="34" t="n">
        <v>532</v>
      </c>
      <c r="G47" s="35"/>
      <c r="H47" s="35" t="n">
        <v>0.02231</v>
      </c>
      <c r="I47" s="35"/>
      <c r="J47" s="35"/>
      <c r="K47" s="34" t="n">
        <f aca="false">E47+G47+H47</f>
        <v>532.02231</v>
      </c>
      <c r="L47" s="35" t="n">
        <v>0</v>
      </c>
      <c r="M47" s="35" t="n">
        <v>0.02231</v>
      </c>
      <c r="N47" s="35"/>
      <c r="O47" s="35"/>
      <c r="P47" s="34" t="n">
        <f aca="false">F47+L47+M47</f>
        <v>532.02231</v>
      </c>
      <c r="Q47" s="59"/>
    </row>
    <row r="48" s="60" customFormat="true" ht="48.75" hidden="false" customHeight="true" outlineLevel="0" collapsed="false">
      <c r="A48" s="29" t="n">
        <v>969</v>
      </c>
      <c r="B48" s="29" t="n">
        <v>806</v>
      </c>
      <c r="C48" s="29"/>
      <c r="D48" s="50" t="s">
        <v>64</v>
      </c>
      <c r="E48" s="34" t="n">
        <v>10804.3</v>
      </c>
      <c r="F48" s="34" t="n">
        <v>10804.3</v>
      </c>
      <c r="G48" s="35"/>
      <c r="H48" s="35"/>
      <c r="I48" s="35"/>
      <c r="J48" s="35"/>
      <c r="K48" s="34" t="n">
        <f aca="false">E48+G48</f>
        <v>10804.3</v>
      </c>
      <c r="L48" s="35"/>
      <c r="M48" s="35"/>
      <c r="N48" s="35"/>
      <c r="O48" s="35"/>
      <c r="P48" s="34" t="n">
        <f aca="false">F48+L48</f>
        <v>10804.3</v>
      </c>
      <c r="Q48" s="59"/>
    </row>
    <row r="49" s="60" customFormat="true" ht="48.75" hidden="true" customHeight="true" outlineLevel="0" collapsed="false">
      <c r="A49" s="29"/>
      <c r="B49" s="29"/>
      <c r="C49" s="29"/>
      <c r="D49" s="50"/>
      <c r="E49" s="34"/>
      <c r="F49" s="34"/>
      <c r="G49" s="35"/>
      <c r="H49" s="35"/>
      <c r="I49" s="35"/>
      <c r="J49" s="35"/>
      <c r="K49" s="34"/>
      <c r="L49" s="35"/>
      <c r="M49" s="35"/>
      <c r="N49" s="35"/>
      <c r="O49" s="35"/>
      <c r="P49" s="34"/>
      <c r="Q49" s="59"/>
    </row>
    <row r="50" s="60" customFormat="true" ht="60" hidden="false" customHeight="true" outlineLevel="0" collapsed="false">
      <c r="A50" s="29" t="n">
        <v>969</v>
      </c>
      <c r="B50" s="29" t="n">
        <v>806</v>
      </c>
      <c r="C50" s="29"/>
      <c r="D50" s="50" t="s">
        <v>65</v>
      </c>
      <c r="E50" s="34" t="n">
        <v>395</v>
      </c>
      <c r="F50" s="34" t="n">
        <v>395</v>
      </c>
      <c r="G50" s="35"/>
      <c r="H50" s="35"/>
      <c r="I50" s="35"/>
      <c r="J50" s="35"/>
      <c r="K50" s="34" t="n">
        <f aca="false">E50+G50</f>
        <v>395</v>
      </c>
      <c r="L50" s="35"/>
      <c r="M50" s="35"/>
      <c r="N50" s="35"/>
      <c r="O50" s="35"/>
      <c r="P50" s="34" t="n">
        <f aca="false">F50+L50</f>
        <v>395</v>
      </c>
      <c r="Q50" s="59"/>
    </row>
    <row r="51" s="60" customFormat="true" ht="51" hidden="false" customHeight="true" outlineLevel="0" collapsed="false">
      <c r="A51" s="29" t="n">
        <v>969</v>
      </c>
      <c r="B51" s="29" t="n">
        <v>806</v>
      </c>
      <c r="C51" s="29"/>
      <c r="D51" s="50" t="s">
        <v>66</v>
      </c>
      <c r="E51" s="34" t="n">
        <v>30260.7</v>
      </c>
      <c r="F51" s="34" t="n">
        <v>30260.7</v>
      </c>
      <c r="G51" s="35"/>
      <c r="H51" s="35"/>
      <c r="I51" s="35"/>
      <c r="J51" s="35"/>
      <c r="K51" s="34" t="n">
        <f aca="false">E51+G51</f>
        <v>30260.7</v>
      </c>
      <c r="L51" s="35"/>
      <c r="M51" s="35"/>
      <c r="N51" s="35"/>
      <c r="O51" s="35"/>
      <c r="P51" s="34" t="n">
        <f aca="false">F51+L51</f>
        <v>30260.7</v>
      </c>
      <c r="Q51" s="59"/>
    </row>
    <row r="52" s="60" customFormat="true" ht="64.5" hidden="false" customHeight="true" outlineLevel="0" collapsed="false">
      <c r="A52" s="29" t="n">
        <v>969</v>
      </c>
      <c r="B52" s="29" t="n">
        <v>806</v>
      </c>
      <c r="C52" s="29"/>
      <c r="D52" s="39" t="s">
        <v>67</v>
      </c>
      <c r="E52" s="34" t="n">
        <v>136340.4</v>
      </c>
      <c r="F52" s="34" t="n">
        <v>136340.4</v>
      </c>
      <c r="G52" s="35"/>
      <c r="H52" s="35"/>
      <c r="I52" s="35"/>
      <c r="J52" s="35"/>
      <c r="K52" s="34" t="n">
        <f aca="false">E52+G52</f>
        <v>136340.4</v>
      </c>
      <c r="L52" s="35"/>
      <c r="M52" s="35"/>
      <c r="N52" s="35"/>
      <c r="O52" s="35"/>
      <c r="P52" s="34" t="n">
        <f aca="false">F52+L52</f>
        <v>136340.4</v>
      </c>
      <c r="Q52" s="59"/>
    </row>
    <row r="53" s="60" customFormat="true" ht="48.75" hidden="true" customHeight="true" outlineLevel="0" collapsed="false">
      <c r="A53" s="29" t="n">
        <v>969</v>
      </c>
      <c r="B53" s="29" t="n">
        <v>806</v>
      </c>
      <c r="C53" s="29"/>
      <c r="D53" s="39" t="s">
        <v>68</v>
      </c>
      <c r="E53" s="34"/>
      <c r="F53" s="34"/>
      <c r="G53" s="35"/>
      <c r="H53" s="35"/>
      <c r="I53" s="35"/>
      <c r="J53" s="35"/>
      <c r="K53" s="34" t="n">
        <f aca="false">E53+G53</f>
        <v>0</v>
      </c>
      <c r="L53" s="35"/>
      <c r="M53" s="35"/>
      <c r="N53" s="35"/>
      <c r="O53" s="35"/>
      <c r="P53" s="34" t="n">
        <f aca="false">F53+L53</f>
        <v>0</v>
      </c>
      <c r="Q53" s="59"/>
    </row>
    <row r="54" s="60" customFormat="true" ht="64.5" hidden="false" customHeight="true" outlineLevel="0" collapsed="false">
      <c r="A54" s="29" t="n">
        <v>969</v>
      </c>
      <c r="B54" s="29" t="n">
        <v>806</v>
      </c>
      <c r="C54" s="29"/>
      <c r="D54" s="62" t="s">
        <v>69</v>
      </c>
      <c r="E54" s="34" t="n">
        <v>1523.6</v>
      </c>
      <c r="F54" s="34" t="n">
        <v>1523.6</v>
      </c>
      <c r="G54" s="35"/>
      <c r="H54" s="35"/>
      <c r="I54" s="35"/>
      <c r="J54" s="35"/>
      <c r="K54" s="34" t="n">
        <f aca="false">E54+G54</f>
        <v>1523.6</v>
      </c>
      <c r="L54" s="35"/>
      <c r="M54" s="35"/>
      <c r="N54" s="35"/>
      <c r="O54" s="35"/>
      <c r="P54" s="34" t="n">
        <f aca="false">F54+L54</f>
        <v>1523.6</v>
      </c>
      <c r="Q54" s="59"/>
    </row>
    <row r="55" s="60" customFormat="true" ht="63" hidden="false" customHeight="false" outlineLevel="0" collapsed="false">
      <c r="A55" s="29" t="n">
        <v>968</v>
      </c>
      <c r="B55" s="29" t="n">
        <v>811</v>
      </c>
      <c r="C55" s="29"/>
      <c r="D55" s="63" t="s">
        <v>70</v>
      </c>
      <c r="E55" s="34" t="n">
        <v>9321</v>
      </c>
      <c r="F55" s="34" t="n">
        <v>9321</v>
      </c>
      <c r="G55" s="35" t="n">
        <v>0</v>
      </c>
      <c r="H55" s="35"/>
      <c r="I55" s="35"/>
      <c r="J55" s="35"/>
      <c r="K55" s="34" t="n">
        <f aca="false">E55+G55</f>
        <v>9321</v>
      </c>
      <c r="L55" s="35"/>
      <c r="M55" s="35"/>
      <c r="N55" s="35"/>
      <c r="O55" s="35"/>
      <c r="P55" s="34" t="n">
        <f aca="false">F55+L55</f>
        <v>9321</v>
      </c>
      <c r="Q55" s="59"/>
    </row>
    <row r="56" s="60" customFormat="true" ht="31.5" hidden="false" customHeight="false" outlineLevel="0" collapsed="false">
      <c r="A56" s="29" t="n">
        <v>968</v>
      </c>
      <c r="B56" s="29" t="n">
        <v>801</v>
      </c>
      <c r="C56" s="29"/>
      <c r="D56" s="63" t="s">
        <v>71</v>
      </c>
      <c r="E56" s="34" t="n">
        <v>1427.8</v>
      </c>
      <c r="F56" s="34" t="n">
        <v>1427.8</v>
      </c>
      <c r="G56" s="35"/>
      <c r="H56" s="35"/>
      <c r="I56" s="35"/>
      <c r="J56" s="35"/>
      <c r="K56" s="34" t="n">
        <f aca="false">E56+G56</f>
        <v>1427.8</v>
      </c>
      <c r="L56" s="35"/>
      <c r="M56" s="35"/>
      <c r="N56" s="35"/>
      <c r="O56" s="35"/>
      <c r="P56" s="34" t="n">
        <f aca="false">F56+L56</f>
        <v>1427.8</v>
      </c>
      <c r="Q56" s="59"/>
    </row>
    <row r="57" s="60" customFormat="true" ht="47.25" hidden="false" customHeight="false" outlineLevel="0" collapsed="false">
      <c r="A57" s="29" t="n">
        <v>968</v>
      </c>
      <c r="B57" s="29" t="n">
        <v>801</v>
      </c>
      <c r="C57" s="29"/>
      <c r="D57" s="63" t="s">
        <v>42</v>
      </c>
      <c r="E57" s="34" t="n">
        <v>100000</v>
      </c>
      <c r="F57" s="34" t="n">
        <v>100000</v>
      </c>
      <c r="G57" s="35" t="n">
        <v>-9090.9</v>
      </c>
      <c r="H57" s="35"/>
      <c r="I57" s="35"/>
      <c r="J57" s="51" t="n">
        <v>-90909.1</v>
      </c>
      <c r="K57" s="34" t="n">
        <f aca="false">E57+G57+I57+J57</f>
        <v>0</v>
      </c>
      <c r="L57" s="35" t="n">
        <v>909.1</v>
      </c>
      <c r="M57" s="35"/>
      <c r="N57" s="35"/>
      <c r="O57" s="51" t="n">
        <v>-100909.1</v>
      </c>
      <c r="P57" s="34" t="n">
        <f aca="false">F57+L57+N57+O57</f>
        <v>0</v>
      </c>
      <c r="Q57" s="59"/>
    </row>
    <row r="58" s="60" customFormat="true" ht="32.25" hidden="false" customHeight="false" outlineLevel="0" collapsed="false">
      <c r="A58" s="29" t="n">
        <v>970</v>
      </c>
      <c r="B58" s="29" t="n">
        <v>809</v>
      </c>
      <c r="C58" s="29"/>
      <c r="D58" s="64" t="s">
        <v>72</v>
      </c>
      <c r="E58" s="34" t="n">
        <v>185167.2</v>
      </c>
      <c r="F58" s="34" t="n">
        <v>185167.2</v>
      </c>
      <c r="G58" s="35" t="n">
        <v>-185167.2</v>
      </c>
      <c r="H58" s="35"/>
      <c r="I58" s="35"/>
      <c r="J58" s="35"/>
      <c r="K58" s="34" t="n">
        <f aca="false">E58+G58</f>
        <v>0</v>
      </c>
      <c r="L58" s="35" t="n">
        <v>-185167.2</v>
      </c>
      <c r="M58" s="35"/>
      <c r="N58" s="35"/>
      <c r="O58" s="35"/>
      <c r="P58" s="34" t="n">
        <f aca="false">F58+L58</f>
        <v>0</v>
      </c>
      <c r="Q58" s="59"/>
    </row>
    <row r="59" s="60" customFormat="true" ht="54" hidden="true" customHeight="true" outlineLevel="0" collapsed="false">
      <c r="A59" s="29" t="n">
        <v>971</v>
      </c>
      <c r="B59" s="29" t="n">
        <v>815</v>
      </c>
      <c r="C59" s="29"/>
      <c r="D59" s="63" t="s">
        <v>73</v>
      </c>
      <c r="E59" s="34"/>
      <c r="F59" s="34"/>
      <c r="G59" s="35" t="n">
        <v>0</v>
      </c>
      <c r="H59" s="35"/>
      <c r="I59" s="35"/>
      <c r="J59" s="35"/>
      <c r="K59" s="34" t="n">
        <f aca="false">E59+G59</f>
        <v>0</v>
      </c>
      <c r="L59" s="35" t="n">
        <v>0</v>
      </c>
      <c r="M59" s="35"/>
      <c r="N59" s="35"/>
      <c r="O59" s="35"/>
      <c r="P59" s="34" t="n">
        <f aca="false">F59+L59</f>
        <v>0</v>
      </c>
      <c r="Q59" s="59"/>
    </row>
    <row r="60" s="60" customFormat="true" ht="78.75" hidden="false" customHeight="false" outlineLevel="0" collapsed="false">
      <c r="A60" s="29" t="n">
        <v>973</v>
      </c>
      <c r="B60" s="29" t="n">
        <v>805</v>
      </c>
      <c r="C60" s="29"/>
      <c r="D60" s="39" t="s">
        <v>74</v>
      </c>
      <c r="E60" s="34" t="n">
        <v>13722.8</v>
      </c>
      <c r="F60" s="34" t="n">
        <v>13722.8</v>
      </c>
      <c r="G60" s="35"/>
      <c r="H60" s="35"/>
      <c r="I60" s="35"/>
      <c r="J60" s="35"/>
      <c r="K60" s="34" t="n">
        <f aca="false">E60+G60</f>
        <v>13722.8</v>
      </c>
      <c r="L60" s="35"/>
      <c r="M60" s="35"/>
      <c r="N60" s="35"/>
      <c r="O60" s="35"/>
      <c r="P60" s="34" t="n">
        <f aca="false">F60+L60</f>
        <v>13722.8</v>
      </c>
      <c r="Q60" s="59"/>
    </row>
    <row r="61" s="2" customFormat="true" ht="31.7" hidden="true" customHeight="true" outlineLevel="0" collapsed="false">
      <c r="A61" s="29" t="n">
        <v>973</v>
      </c>
      <c r="B61" s="29" t="n">
        <v>843</v>
      </c>
      <c r="C61" s="29"/>
      <c r="D61" s="41" t="s">
        <v>75</v>
      </c>
      <c r="E61" s="34"/>
      <c r="F61" s="34"/>
      <c r="G61" s="35"/>
      <c r="H61" s="35"/>
      <c r="I61" s="35"/>
      <c r="J61" s="35"/>
      <c r="K61" s="34" t="n">
        <f aca="false">E61+G61</f>
        <v>0</v>
      </c>
      <c r="L61" s="35"/>
      <c r="M61" s="35"/>
      <c r="N61" s="35"/>
      <c r="O61" s="35"/>
      <c r="P61" s="34" t="n">
        <f aca="false">F61+L61</f>
        <v>0</v>
      </c>
      <c r="Q61" s="36"/>
    </row>
    <row r="62" s="60" customFormat="true" ht="31.5" hidden="false" customHeight="false" outlineLevel="0" collapsed="false">
      <c r="A62" s="29" t="n">
        <v>973</v>
      </c>
      <c r="B62" s="29" t="n">
        <v>805</v>
      </c>
      <c r="C62" s="29"/>
      <c r="D62" s="39" t="s">
        <v>76</v>
      </c>
      <c r="E62" s="34" t="n">
        <v>33273.3</v>
      </c>
      <c r="F62" s="34" t="n">
        <v>33273.3</v>
      </c>
      <c r="G62" s="35"/>
      <c r="H62" s="35"/>
      <c r="I62" s="35"/>
      <c r="J62" s="35"/>
      <c r="K62" s="34" t="n">
        <f aca="false">E62+G62</f>
        <v>33273.3</v>
      </c>
      <c r="L62" s="35"/>
      <c r="M62" s="35"/>
      <c r="N62" s="35"/>
      <c r="O62" s="35"/>
      <c r="P62" s="34" t="n">
        <f aca="false">F62+L62</f>
        <v>33273.3</v>
      </c>
      <c r="Q62" s="59"/>
    </row>
    <row r="63" s="60" customFormat="true" ht="31.5" hidden="false" customHeight="false" outlineLevel="0" collapsed="false">
      <c r="A63" s="29" t="n">
        <v>975</v>
      </c>
      <c r="B63" s="29" t="n">
        <v>843</v>
      </c>
      <c r="C63" s="29"/>
      <c r="D63" s="41" t="s">
        <v>77</v>
      </c>
      <c r="E63" s="34" t="n">
        <v>13421.9</v>
      </c>
      <c r="F63" s="34" t="n">
        <v>13421.9</v>
      </c>
      <c r="G63" s="35"/>
      <c r="H63" s="35"/>
      <c r="I63" s="35"/>
      <c r="J63" s="35"/>
      <c r="K63" s="34" t="n">
        <f aca="false">E63+G63</f>
        <v>13421.9</v>
      </c>
      <c r="L63" s="35"/>
      <c r="M63" s="35"/>
      <c r="N63" s="35"/>
      <c r="O63" s="35"/>
      <c r="P63" s="34" t="n">
        <f aca="false">F63+L63</f>
        <v>13421.9</v>
      </c>
      <c r="Q63" s="59"/>
    </row>
    <row r="64" s="60" customFormat="true" ht="31.5" hidden="false" customHeight="false" outlineLevel="0" collapsed="false">
      <c r="A64" s="29" t="n">
        <v>975</v>
      </c>
      <c r="B64" s="29" t="n">
        <v>843</v>
      </c>
      <c r="C64" s="29"/>
      <c r="D64" s="41" t="s">
        <v>78</v>
      </c>
      <c r="E64" s="34" t="n">
        <v>100</v>
      </c>
      <c r="F64" s="34" t="n">
        <v>100</v>
      </c>
      <c r="G64" s="35"/>
      <c r="H64" s="35"/>
      <c r="I64" s="35"/>
      <c r="J64" s="35"/>
      <c r="K64" s="34" t="n">
        <f aca="false">E64+G64</f>
        <v>100</v>
      </c>
      <c r="L64" s="35"/>
      <c r="M64" s="35"/>
      <c r="N64" s="35"/>
      <c r="O64" s="35"/>
      <c r="P64" s="34" t="n">
        <f aca="false">F64+L64</f>
        <v>100</v>
      </c>
      <c r="Q64" s="59"/>
    </row>
    <row r="65" s="60" customFormat="true" ht="46.5" hidden="true" customHeight="true" outlineLevel="0" collapsed="false">
      <c r="A65" s="29" t="n">
        <v>975</v>
      </c>
      <c r="B65" s="29" t="n">
        <v>843</v>
      </c>
      <c r="C65" s="29"/>
      <c r="D65" s="41" t="s">
        <v>75</v>
      </c>
      <c r="E65" s="34"/>
      <c r="F65" s="34"/>
      <c r="G65" s="35"/>
      <c r="H65" s="35"/>
      <c r="I65" s="35"/>
      <c r="J65" s="35"/>
      <c r="K65" s="34" t="n">
        <f aca="false">E65+G65</f>
        <v>0</v>
      </c>
      <c r="L65" s="35"/>
      <c r="M65" s="35"/>
      <c r="N65" s="35"/>
      <c r="O65" s="35"/>
      <c r="P65" s="34" t="n">
        <f aca="false">F65+L65</f>
        <v>0</v>
      </c>
      <c r="Q65" s="59"/>
    </row>
    <row r="66" s="60" customFormat="true" ht="46.5" hidden="false" customHeight="true" outlineLevel="0" collapsed="false">
      <c r="A66" s="29" t="n">
        <v>975</v>
      </c>
      <c r="B66" s="29" t="n">
        <v>843</v>
      </c>
      <c r="C66" s="29"/>
      <c r="D66" s="39" t="s">
        <v>79</v>
      </c>
      <c r="E66" s="34" t="n">
        <v>1118.7</v>
      </c>
      <c r="F66" s="34" t="n">
        <v>1118.7</v>
      </c>
      <c r="G66" s="35" t="n">
        <v>-11.1</v>
      </c>
      <c r="H66" s="35"/>
      <c r="I66" s="35"/>
      <c r="J66" s="35"/>
      <c r="K66" s="34" t="n">
        <f aca="false">E66+G66</f>
        <v>1107.6</v>
      </c>
      <c r="L66" s="35" t="n">
        <v>-11.1</v>
      </c>
      <c r="M66" s="35"/>
      <c r="N66" s="35"/>
      <c r="O66" s="35"/>
      <c r="P66" s="34" t="n">
        <f aca="false">F66+L66</f>
        <v>1107.6</v>
      </c>
      <c r="Q66" s="59"/>
    </row>
    <row r="67" s="2" customFormat="true" ht="31.5" hidden="false" customHeight="false" outlineLevel="0" collapsed="false">
      <c r="A67" s="19"/>
      <c r="B67" s="19"/>
      <c r="C67" s="19" t="s">
        <v>80</v>
      </c>
      <c r="D67" s="45" t="s">
        <v>81</v>
      </c>
      <c r="E67" s="65" t="n">
        <f aca="false">E70+E71+E72+E100</f>
        <v>488376.9</v>
      </c>
      <c r="F67" s="65" t="n">
        <f aca="false">F70+F71+F72+F100</f>
        <v>488000.5</v>
      </c>
      <c r="G67" s="65" t="n">
        <f aca="false">G70+G71+G72+G100</f>
        <v>-22</v>
      </c>
      <c r="H67" s="65" t="n">
        <f aca="false">H70+H71+H72</f>
        <v>0.02668</v>
      </c>
      <c r="I67" s="65"/>
      <c r="J67" s="65"/>
      <c r="K67" s="65" t="n">
        <f aca="false">K70+K71+K72+K100</f>
        <v>488354.92668</v>
      </c>
      <c r="L67" s="65" t="n">
        <f aca="false">L70+L71+L72+L100</f>
        <v>46.5</v>
      </c>
      <c r="M67" s="65" t="n">
        <f aca="false">M70+M71+M72</f>
        <v>0.02668</v>
      </c>
      <c r="N67" s="65"/>
      <c r="O67" s="65"/>
      <c r="P67" s="65" t="n">
        <f aca="false">P70+P71+P72+P100</f>
        <v>488047.02668</v>
      </c>
      <c r="Q67" s="47"/>
      <c r="R67" s="22"/>
      <c r="S67" s="22"/>
    </row>
    <row r="68" s="2" customFormat="true" ht="32.25" hidden="true" customHeight="true" outlineLevel="0" collapsed="false">
      <c r="A68" s="29" t="n">
        <v>968</v>
      </c>
      <c r="B68" s="66" t="n">
        <v>820</v>
      </c>
      <c r="C68" s="29" t="s">
        <v>82</v>
      </c>
      <c r="D68" s="50" t="s">
        <v>83</v>
      </c>
      <c r="E68" s="42"/>
      <c r="F68" s="42"/>
      <c r="G68" s="43"/>
      <c r="H68" s="43"/>
      <c r="I68" s="43"/>
      <c r="J68" s="43"/>
      <c r="K68" s="42"/>
      <c r="L68" s="43"/>
      <c r="M68" s="43"/>
      <c r="N68" s="43"/>
      <c r="O68" s="43"/>
      <c r="P68" s="42"/>
      <c r="Q68" s="36"/>
    </row>
    <row r="69" s="2" customFormat="true" ht="60" hidden="true" customHeight="true" outlineLevel="0" collapsed="false">
      <c r="A69" s="67" t="n">
        <v>968</v>
      </c>
      <c r="B69" s="67" t="n">
        <v>820</v>
      </c>
      <c r="C69" s="67" t="s">
        <v>84</v>
      </c>
      <c r="D69" s="50" t="s">
        <v>85</v>
      </c>
      <c r="E69" s="42"/>
      <c r="F69" s="42"/>
      <c r="G69" s="43"/>
      <c r="H69" s="43"/>
      <c r="I69" s="43"/>
      <c r="J69" s="43"/>
      <c r="K69" s="42"/>
      <c r="L69" s="43"/>
      <c r="M69" s="43"/>
      <c r="N69" s="43"/>
      <c r="O69" s="43"/>
      <c r="P69" s="42"/>
      <c r="Q69" s="36"/>
    </row>
    <row r="70" s="60" customFormat="true" ht="85.5" hidden="false" customHeight="true" outlineLevel="0" collapsed="false">
      <c r="A70" s="29" t="n">
        <v>969</v>
      </c>
      <c r="B70" s="29" t="n">
        <v>806</v>
      </c>
      <c r="C70" s="29" t="s">
        <v>86</v>
      </c>
      <c r="D70" s="41" t="s">
        <v>87</v>
      </c>
      <c r="E70" s="34" t="n">
        <v>5565.8</v>
      </c>
      <c r="F70" s="34" t="n">
        <v>5565.8</v>
      </c>
      <c r="G70" s="35" t="n">
        <v>0</v>
      </c>
      <c r="H70" s="35"/>
      <c r="I70" s="35"/>
      <c r="J70" s="35"/>
      <c r="K70" s="34" t="n">
        <f aca="false">E70+G70</f>
        <v>5565.8</v>
      </c>
      <c r="L70" s="35" t="n">
        <v>0</v>
      </c>
      <c r="M70" s="35"/>
      <c r="N70" s="35"/>
      <c r="O70" s="35"/>
      <c r="P70" s="34" t="n">
        <f aca="false">F70+L70</f>
        <v>5565.8</v>
      </c>
      <c r="Q70" s="59"/>
    </row>
    <row r="71" s="60" customFormat="true" ht="48" hidden="false" customHeight="true" outlineLevel="0" collapsed="false">
      <c r="A71" s="67" t="n">
        <v>968</v>
      </c>
      <c r="B71" s="67" t="n">
        <v>820</v>
      </c>
      <c r="C71" s="67" t="s">
        <v>88</v>
      </c>
      <c r="D71" s="50" t="s">
        <v>89</v>
      </c>
      <c r="E71" s="34" t="n">
        <v>381.8</v>
      </c>
      <c r="F71" s="34" t="n">
        <v>0</v>
      </c>
      <c r="G71" s="35" t="n">
        <v>-22.7</v>
      </c>
      <c r="H71" s="35"/>
      <c r="I71" s="35"/>
      <c r="J71" s="35"/>
      <c r="K71" s="34" t="n">
        <f aca="false">E71+G71</f>
        <v>359.1</v>
      </c>
      <c r="L71" s="35" t="n">
        <v>45.9</v>
      </c>
      <c r="M71" s="35"/>
      <c r="N71" s="35"/>
      <c r="O71" s="35"/>
      <c r="P71" s="34" t="n">
        <f aca="false">F71+L71</f>
        <v>45.9</v>
      </c>
      <c r="Q71" s="59"/>
    </row>
    <row r="72" s="2" customFormat="true" ht="31.5" hidden="false" customHeight="false" outlineLevel="0" collapsed="false">
      <c r="A72" s="29"/>
      <c r="B72" s="29"/>
      <c r="C72" s="29" t="s">
        <v>90</v>
      </c>
      <c r="D72" s="41" t="s">
        <v>91</v>
      </c>
      <c r="E72" s="34" t="n">
        <f aca="false">SUM(E74:E99)</f>
        <v>482429.3</v>
      </c>
      <c r="F72" s="34" t="n">
        <f aca="false">SUM(F74:F99)</f>
        <v>482434.7</v>
      </c>
      <c r="G72" s="34" t="n">
        <f aca="false">SUM(G74:G99)</f>
        <v>0.7</v>
      </c>
      <c r="H72" s="34" t="n">
        <f aca="false">H74+H76+H77+H78+H79+H80+H81+H82+H83+H84+H85+H86+H87+H88+H89+H90+H91+H93+H94+H95+H96+H97+H98+H99</f>
        <v>0.02668</v>
      </c>
      <c r="I72" s="34"/>
      <c r="J72" s="34"/>
      <c r="K72" s="34" t="n">
        <f aca="false">SUM(K74:K99)</f>
        <v>482430.02668</v>
      </c>
      <c r="L72" s="34" t="n">
        <f aca="false">SUM(L74:L99)</f>
        <v>0.6</v>
      </c>
      <c r="M72" s="34" t="n">
        <f aca="false">M74+M76+M77+M78+M79+M80+M81+M82+M83+M84+M85+M86+M87+M88+M89+M90+M91+M93+M94+M95+M96+M97+M98+M99</f>
        <v>0.02668</v>
      </c>
      <c r="N72" s="34"/>
      <c r="O72" s="34"/>
      <c r="P72" s="34" t="n">
        <f aca="false">SUM(P74:P99)</f>
        <v>482435.32668</v>
      </c>
      <c r="Q72" s="47"/>
      <c r="R72" s="22"/>
    </row>
    <row r="73" s="2" customFormat="true" ht="18.75" hidden="false" customHeight="false" outlineLevel="0" collapsed="false">
      <c r="A73" s="29"/>
      <c r="B73" s="29"/>
      <c r="C73" s="29"/>
      <c r="D73" s="41" t="s">
        <v>31</v>
      </c>
      <c r="E73" s="42"/>
      <c r="F73" s="42"/>
      <c r="G73" s="43"/>
      <c r="H73" s="43"/>
      <c r="I73" s="43"/>
      <c r="J73" s="43"/>
      <c r="K73" s="42"/>
      <c r="L73" s="43"/>
      <c r="M73" s="43"/>
      <c r="N73" s="43"/>
      <c r="O73" s="43"/>
      <c r="P73" s="42"/>
      <c r="Q73" s="36"/>
    </row>
    <row r="74" s="60" customFormat="true" ht="56.25" hidden="false" customHeight="true" outlineLevel="0" collapsed="false">
      <c r="A74" s="29" t="n">
        <v>968</v>
      </c>
      <c r="B74" s="29" t="n">
        <v>808</v>
      </c>
      <c r="C74" s="29"/>
      <c r="D74" s="39" t="s">
        <v>92</v>
      </c>
      <c r="E74" s="34" t="n">
        <v>136</v>
      </c>
      <c r="F74" s="34" t="n">
        <v>136</v>
      </c>
      <c r="G74" s="35" t="n">
        <v>0</v>
      </c>
      <c r="H74" s="35"/>
      <c r="I74" s="35"/>
      <c r="J74" s="35"/>
      <c r="K74" s="34" t="n">
        <f aca="false">E74+G74</f>
        <v>136</v>
      </c>
      <c r="L74" s="35" t="n">
        <v>0</v>
      </c>
      <c r="M74" s="35"/>
      <c r="N74" s="35"/>
      <c r="O74" s="35"/>
      <c r="P74" s="34" t="n">
        <f aca="false">F74+L74</f>
        <v>136</v>
      </c>
      <c r="Q74" s="59"/>
    </row>
    <row r="75" s="60" customFormat="true" ht="56.25" hidden="true" customHeight="true" outlineLevel="0" collapsed="false">
      <c r="A75" s="29" t="n">
        <v>968</v>
      </c>
      <c r="B75" s="29" t="n">
        <v>820</v>
      </c>
      <c r="C75" s="29"/>
      <c r="D75" s="50" t="s">
        <v>93</v>
      </c>
      <c r="E75" s="34" t="n">
        <v>0</v>
      </c>
      <c r="F75" s="34" t="n">
        <v>0</v>
      </c>
      <c r="G75" s="35"/>
      <c r="H75" s="35"/>
      <c r="I75" s="35"/>
      <c r="J75" s="35"/>
      <c r="K75" s="34" t="n">
        <f aca="false">E75+G75</f>
        <v>0</v>
      </c>
      <c r="L75" s="35"/>
      <c r="M75" s="35"/>
      <c r="N75" s="35"/>
      <c r="O75" s="35"/>
      <c r="P75" s="34" t="n">
        <f aca="false">F75+L75</f>
        <v>0</v>
      </c>
      <c r="Q75" s="59"/>
    </row>
    <row r="76" s="60" customFormat="true" ht="36" hidden="false" customHeight="true" outlineLevel="0" collapsed="false">
      <c r="A76" s="29" t="n">
        <v>968</v>
      </c>
      <c r="B76" s="29" t="n">
        <v>808</v>
      </c>
      <c r="C76" s="29"/>
      <c r="D76" s="39" t="s">
        <v>94</v>
      </c>
      <c r="E76" s="34" t="n">
        <v>1.8</v>
      </c>
      <c r="F76" s="34" t="n">
        <v>1.8</v>
      </c>
      <c r="G76" s="35" t="n">
        <v>0</v>
      </c>
      <c r="H76" s="35" t="n">
        <v>-0.05</v>
      </c>
      <c r="I76" s="35"/>
      <c r="J76" s="35"/>
      <c r="K76" s="34" t="n">
        <f aca="false">E76+G76+H76</f>
        <v>1.75</v>
      </c>
      <c r="L76" s="35" t="n">
        <v>0</v>
      </c>
      <c r="M76" s="35" t="n">
        <v>-0.05</v>
      </c>
      <c r="N76" s="35"/>
      <c r="O76" s="35"/>
      <c r="P76" s="34" t="n">
        <f aca="false">F76+L76+M76</f>
        <v>1.75</v>
      </c>
      <c r="Q76" s="59"/>
    </row>
    <row r="77" s="60" customFormat="true" ht="79.5" hidden="false" customHeight="false" outlineLevel="0" collapsed="false">
      <c r="A77" s="29" t="n">
        <v>968</v>
      </c>
      <c r="B77" s="29" t="n">
        <v>802</v>
      </c>
      <c r="C77" s="68"/>
      <c r="D77" s="50" t="s">
        <v>95</v>
      </c>
      <c r="E77" s="34" t="n">
        <v>4.5</v>
      </c>
      <c r="F77" s="34" t="n">
        <v>4.5</v>
      </c>
      <c r="G77" s="35"/>
      <c r="H77" s="35"/>
      <c r="I77" s="35"/>
      <c r="J77" s="35"/>
      <c r="K77" s="34" t="n">
        <f aca="false">E77+G77</f>
        <v>4.5</v>
      </c>
      <c r="L77" s="35"/>
      <c r="M77" s="35"/>
      <c r="N77" s="35"/>
      <c r="O77" s="35"/>
      <c r="P77" s="34" t="n">
        <f aca="false">F77+L77</f>
        <v>4.5</v>
      </c>
      <c r="Q77" s="59"/>
    </row>
    <row r="78" s="2" customFormat="true" ht="55.5" hidden="false" customHeight="true" outlineLevel="0" collapsed="false">
      <c r="A78" s="29" t="n">
        <v>968</v>
      </c>
      <c r="B78" s="29" t="n">
        <v>805</v>
      </c>
      <c r="C78" s="29"/>
      <c r="D78" s="69" t="s">
        <v>96</v>
      </c>
      <c r="E78" s="34" t="n">
        <v>923.5</v>
      </c>
      <c r="F78" s="34" t="n">
        <v>923.5</v>
      </c>
      <c r="G78" s="35"/>
      <c r="H78" s="35"/>
      <c r="I78" s="35"/>
      <c r="J78" s="35"/>
      <c r="K78" s="34" t="n">
        <f aca="false">E78+G78</f>
        <v>923.5</v>
      </c>
      <c r="L78" s="35"/>
      <c r="M78" s="35"/>
      <c r="N78" s="35"/>
      <c r="O78" s="35"/>
      <c r="P78" s="34" t="n">
        <f aca="false">F78+L78</f>
        <v>923.5</v>
      </c>
      <c r="Q78" s="36"/>
    </row>
    <row r="79" s="2" customFormat="true" ht="48" hidden="false" customHeight="false" outlineLevel="0" collapsed="false">
      <c r="A79" s="29" t="n">
        <v>968</v>
      </c>
      <c r="B79" s="29" t="n">
        <v>820</v>
      </c>
      <c r="C79" s="29"/>
      <c r="D79" s="50" t="s">
        <v>97</v>
      </c>
      <c r="E79" s="34" t="n">
        <v>1884.9</v>
      </c>
      <c r="F79" s="34" t="n">
        <v>1884.9</v>
      </c>
      <c r="G79" s="35"/>
      <c r="H79" s="35"/>
      <c r="I79" s="35"/>
      <c r="J79" s="35"/>
      <c r="K79" s="34" t="n">
        <f aca="false">E79+G79</f>
        <v>1884.9</v>
      </c>
      <c r="L79" s="35"/>
      <c r="M79" s="35"/>
      <c r="N79" s="35"/>
      <c r="O79" s="35"/>
      <c r="P79" s="34" t="n">
        <f aca="false">F79+L79</f>
        <v>1884.9</v>
      </c>
      <c r="Q79" s="36"/>
    </row>
    <row r="80" s="2" customFormat="true" ht="48" hidden="false" customHeight="false" outlineLevel="0" collapsed="false">
      <c r="A80" s="29" t="n">
        <v>968</v>
      </c>
      <c r="B80" s="29" t="n">
        <v>813</v>
      </c>
      <c r="C80" s="29"/>
      <c r="D80" s="50" t="s">
        <v>98</v>
      </c>
      <c r="E80" s="34" t="n">
        <v>2513.2</v>
      </c>
      <c r="F80" s="34" t="n">
        <v>2513.2</v>
      </c>
      <c r="G80" s="35"/>
      <c r="H80" s="35"/>
      <c r="I80" s="35"/>
      <c r="J80" s="35"/>
      <c r="K80" s="34" t="n">
        <f aca="false">E80+G80</f>
        <v>2513.2</v>
      </c>
      <c r="L80" s="35"/>
      <c r="M80" s="35"/>
      <c r="N80" s="35"/>
      <c r="O80" s="35"/>
      <c r="P80" s="34" t="n">
        <f aca="false">F80+L80</f>
        <v>2513.2</v>
      </c>
      <c r="Q80" s="36"/>
    </row>
    <row r="81" s="60" customFormat="true" ht="51" hidden="false" customHeight="true" outlineLevel="0" collapsed="false">
      <c r="A81" s="29" t="n">
        <v>968</v>
      </c>
      <c r="B81" s="29" t="n">
        <v>820</v>
      </c>
      <c r="C81" s="68"/>
      <c r="D81" s="50" t="s">
        <v>99</v>
      </c>
      <c r="E81" s="34" t="n">
        <v>600</v>
      </c>
      <c r="F81" s="34" t="n">
        <v>600</v>
      </c>
      <c r="G81" s="35"/>
      <c r="H81" s="35"/>
      <c r="I81" s="35"/>
      <c r="J81" s="35"/>
      <c r="K81" s="34" t="n">
        <f aca="false">E81+G81</f>
        <v>600</v>
      </c>
      <c r="L81" s="35"/>
      <c r="M81" s="35"/>
      <c r="N81" s="35"/>
      <c r="O81" s="35"/>
      <c r="P81" s="34" t="n">
        <f aca="false">F81+L81</f>
        <v>600</v>
      </c>
      <c r="Q81" s="59"/>
    </row>
    <row r="82" s="60" customFormat="true" ht="51" hidden="false" customHeight="true" outlineLevel="0" collapsed="false">
      <c r="A82" s="29" t="n">
        <v>968</v>
      </c>
      <c r="B82" s="29" t="n">
        <v>807</v>
      </c>
      <c r="C82" s="68"/>
      <c r="D82" s="50" t="s">
        <v>100</v>
      </c>
      <c r="E82" s="34" t="n">
        <v>151.5</v>
      </c>
      <c r="F82" s="34" t="n">
        <v>151.5</v>
      </c>
      <c r="G82" s="35"/>
      <c r="H82" s="35"/>
      <c r="I82" s="35"/>
      <c r="J82" s="35"/>
      <c r="K82" s="34" t="n">
        <f aca="false">E82+G82</f>
        <v>151.5</v>
      </c>
      <c r="L82" s="35"/>
      <c r="M82" s="35"/>
      <c r="N82" s="35"/>
      <c r="O82" s="35"/>
      <c r="P82" s="34" t="n">
        <f aca="false">F82+L82</f>
        <v>151.5</v>
      </c>
      <c r="Q82" s="59"/>
    </row>
    <row r="83" s="60" customFormat="true" ht="51" hidden="false" customHeight="true" outlineLevel="0" collapsed="false">
      <c r="A83" s="29" t="n">
        <v>968</v>
      </c>
      <c r="B83" s="29" t="n">
        <v>807</v>
      </c>
      <c r="C83" s="68"/>
      <c r="D83" s="50" t="s">
        <v>101</v>
      </c>
      <c r="E83" s="34" t="n">
        <v>22.7</v>
      </c>
      <c r="F83" s="34" t="n">
        <v>22.7</v>
      </c>
      <c r="G83" s="35"/>
      <c r="H83" s="35"/>
      <c r="I83" s="35"/>
      <c r="J83" s="35"/>
      <c r="K83" s="34" t="n">
        <f aca="false">E83+G83</f>
        <v>22.7</v>
      </c>
      <c r="L83" s="35"/>
      <c r="M83" s="35"/>
      <c r="N83" s="35"/>
      <c r="O83" s="35"/>
      <c r="P83" s="34" t="n">
        <f aca="false">F83+L83</f>
        <v>22.7</v>
      </c>
      <c r="Q83" s="59"/>
    </row>
    <row r="84" s="60" customFormat="true" ht="48.75" hidden="false" customHeight="true" outlineLevel="0" collapsed="false">
      <c r="A84" s="29" t="n">
        <v>968</v>
      </c>
      <c r="B84" s="29" t="n">
        <v>812</v>
      </c>
      <c r="C84" s="68"/>
      <c r="D84" s="50" t="s">
        <v>102</v>
      </c>
      <c r="E84" s="34" t="n">
        <v>412.2</v>
      </c>
      <c r="F84" s="34" t="n">
        <v>412.2</v>
      </c>
      <c r="G84" s="35"/>
      <c r="H84" s="35"/>
      <c r="I84" s="35"/>
      <c r="J84" s="35"/>
      <c r="K84" s="34" t="n">
        <f aca="false">E84+G84</f>
        <v>412.2</v>
      </c>
      <c r="L84" s="35"/>
      <c r="M84" s="35"/>
      <c r="N84" s="35"/>
      <c r="O84" s="35"/>
      <c r="P84" s="34" t="n">
        <f aca="false">F84+L84</f>
        <v>412.2</v>
      </c>
      <c r="Q84" s="59"/>
    </row>
    <row r="85" s="60" customFormat="true" ht="63.75" hidden="false" customHeight="false" outlineLevel="0" collapsed="false">
      <c r="A85" s="29" t="n">
        <v>968</v>
      </c>
      <c r="B85" s="29" t="n">
        <v>807</v>
      </c>
      <c r="C85" s="68"/>
      <c r="D85" s="50" t="s">
        <v>103</v>
      </c>
      <c r="E85" s="34" t="n">
        <v>1493.4</v>
      </c>
      <c r="F85" s="34" t="n">
        <v>1493.4</v>
      </c>
      <c r="G85" s="35"/>
      <c r="H85" s="35" t="n">
        <v>0.045</v>
      </c>
      <c r="I85" s="35"/>
      <c r="J85" s="35"/>
      <c r="K85" s="55" t="n">
        <f aca="false">E85+G85+H85</f>
        <v>1493.445</v>
      </c>
      <c r="L85" s="35" t="n">
        <v>0</v>
      </c>
      <c r="M85" s="35" t="n">
        <v>0.045</v>
      </c>
      <c r="N85" s="35"/>
      <c r="O85" s="35"/>
      <c r="P85" s="34" t="n">
        <f aca="false">F85+L85+M85</f>
        <v>1493.445</v>
      </c>
      <c r="Q85" s="59"/>
    </row>
    <row r="86" s="60" customFormat="true" ht="63.75" hidden="false" customHeight="false" outlineLevel="0" collapsed="false">
      <c r="A86" s="29" t="n">
        <v>968</v>
      </c>
      <c r="B86" s="29" t="n">
        <v>807</v>
      </c>
      <c r="C86" s="68"/>
      <c r="D86" s="50" t="s">
        <v>104</v>
      </c>
      <c r="E86" s="34" t="n">
        <v>22.4</v>
      </c>
      <c r="F86" s="34" t="n">
        <v>22.4</v>
      </c>
      <c r="G86" s="35" t="n">
        <v>0</v>
      </c>
      <c r="H86" s="35" t="n">
        <v>0.00168</v>
      </c>
      <c r="I86" s="35"/>
      <c r="J86" s="35"/>
      <c r="K86" s="34" t="n">
        <f aca="false">E86+G86+H86</f>
        <v>22.40168</v>
      </c>
      <c r="L86" s="35" t="n">
        <v>0</v>
      </c>
      <c r="M86" s="35" t="n">
        <v>0.00168</v>
      </c>
      <c r="N86" s="35"/>
      <c r="O86" s="35"/>
      <c r="P86" s="34" t="n">
        <f aca="false">F86+L86+M86</f>
        <v>22.40168</v>
      </c>
      <c r="Q86" s="59"/>
    </row>
    <row r="87" s="60" customFormat="true" ht="95.25" hidden="false" customHeight="false" outlineLevel="0" collapsed="false">
      <c r="A87" s="29" t="n">
        <v>969</v>
      </c>
      <c r="B87" s="29" t="n">
        <v>806</v>
      </c>
      <c r="C87" s="68"/>
      <c r="D87" s="50" t="s">
        <v>105</v>
      </c>
      <c r="E87" s="34" t="n">
        <v>83.5</v>
      </c>
      <c r="F87" s="34" t="n">
        <v>83.5</v>
      </c>
      <c r="G87" s="35" t="n">
        <v>0</v>
      </c>
      <c r="H87" s="35"/>
      <c r="I87" s="35"/>
      <c r="J87" s="35"/>
      <c r="K87" s="34" t="n">
        <f aca="false">E87+G87</f>
        <v>83.5</v>
      </c>
      <c r="L87" s="35" t="n">
        <v>0</v>
      </c>
      <c r="M87" s="35"/>
      <c r="N87" s="35"/>
      <c r="O87" s="35"/>
      <c r="P87" s="34" t="n">
        <f aca="false">F87+L87</f>
        <v>83.5</v>
      </c>
      <c r="Q87" s="59"/>
    </row>
    <row r="88" s="60" customFormat="true" ht="63.75" hidden="false" customHeight="false" outlineLevel="0" collapsed="false">
      <c r="A88" s="29" t="n">
        <v>968</v>
      </c>
      <c r="B88" s="29" t="n">
        <v>813</v>
      </c>
      <c r="C88" s="68"/>
      <c r="D88" s="62" t="s">
        <v>106</v>
      </c>
      <c r="E88" s="34" t="n">
        <v>494.8</v>
      </c>
      <c r="F88" s="34" t="n">
        <v>494.8</v>
      </c>
      <c r="G88" s="35" t="n">
        <v>0</v>
      </c>
      <c r="H88" s="35"/>
      <c r="I88" s="35"/>
      <c r="J88" s="35"/>
      <c r="K88" s="34" t="n">
        <f aca="false">E88+G88</f>
        <v>494.8</v>
      </c>
      <c r="L88" s="35" t="n">
        <v>0</v>
      </c>
      <c r="M88" s="35"/>
      <c r="N88" s="35"/>
      <c r="O88" s="35"/>
      <c r="P88" s="34" t="n">
        <f aca="false">F88+L88</f>
        <v>494.8</v>
      </c>
      <c r="Q88" s="59"/>
    </row>
    <row r="89" s="60" customFormat="true" ht="53.25" hidden="false" customHeight="true" outlineLevel="0" collapsed="false">
      <c r="A89" s="29" t="n">
        <v>969</v>
      </c>
      <c r="B89" s="29" t="n">
        <v>843</v>
      </c>
      <c r="C89" s="68"/>
      <c r="D89" s="50" t="s">
        <v>107</v>
      </c>
      <c r="E89" s="34" t="n">
        <v>92.9</v>
      </c>
      <c r="F89" s="34" t="n">
        <v>92.9</v>
      </c>
      <c r="G89" s="35"/>
      <c r="H89" s="35"/>
      <c r="I89" s="35"/>
      <c r="J89" s="35"/>
      <c r="K89" s="34" t="n">
        <f aca="false">E89+G89</f>
        <v>92.9</v>
      </c>
      <c r="L89" s="35"/>
      <c r="M89" s="35"/>
      <c r="N89" s="35"/>
      <c r="O89" s="35"/>
      <c r="P89" s="34" t="n">
        <f aca="false">F89+L89</f>
        <v>92.9</v>
      </c>
      <c r="Q89" s="59"/>
    </row>
    <row r="90" s="60" customFormat="true" ht="78.75" hidden="false" customHeight="false" outlineLevel="0" collapsed="false">
      <c r="A90" s="29" t="n">
        <v>969</v>
      </c>
      <c r="B90" s="29" t="n">
        <v>806</v>
      </c>
      <c r="C90" s="29"/>
      <c r="D90" s="39" t="s">
        <v>108</v>
      </c>
      <c r="E90" s="34" t="n">
        <v>300594.1</v>
      </c>
      <c r="F90" s="34" t="n">
        <v>300594.1</v>
      </c>
      <c r="G90" s="35"/>
      <c r="H90" s="35"/>
      <c r="I90" s="35"/>
      <c r="J90" s="35"/>
      <c r="K90" s="34" t="n">
        <f aca="false">E90+G90</f>
        <v>300594.1</v>
      </c>
      <c r="L90" s="35"/>
      <c r="M90" s="35"/>
      <c r="N90" s="35"/>
      <c r="O90" s="35"/>
      <c r="P90" s="34" t="n">
        <f aca="false">F90+L90</f>
        <v>300594.1</v>
      </c>
      <c r="Q90" s="59"/>
    </row>
    <row r="91" s="60" customFormat="true" ht="53.25" hidden="false" customHeight="true" outlineLevel="0" collapsed="false">
      <c r="A91" s="29" t="n">
        <v>969</v>
      </c>
      <c r="B91" s="29" t="n">
        <v>806</v>
      </c>
      <c r="C91" s="29"/>
      <c r="D91" s="39" t="s">
        <v>109</v>
      </c>
      <c r="E91" s="34" t="n">
        <v>157463.1</v>
      </c>
      <c r="F91" s="34" t="n">
        <v>157463.1</v>
      </c>
      <c r="G91" s="35"/>
      <c r="H91" s="35"/>
      <c r="I91" s="35"/>
      <c r="J91" s="35"/>
      <c r="K91" s="34" t="n">
        <f aca="false">E91+G91</f>
        <v>157463.1</v>
      </c>
      <c r="L91" s="35"/>
      <c r="M91" s="35"/>
      <c r="N91" s="35"/>
      <c r="O91" s="35"/>
      <c r="P91" s="34" t="n">
        <f aca="false">F91+L91</f>
        <v>157463.1</v>
      </c>
      <c r="Q91" s="59"/>
    </row>
    <row r="92" s="60" customFormat="true" ht="0.75" hidden="false" customHeight="true" outlineLevel="0" collapsed="false">
      <c r="A92" s="29" t="n">
        <v>969</v>
      </c>
      <c r="B92" s="29" t="n">
        <v>806</v>
      </c>
      <c r="C92" s="29"/>
      <c r="D92" s="70"/>
      <c r="E92" s="34"/>
      <c r="F92" s="34"/>
      <c r="G92" s="35" t="n">
        <v>0</v>
      </c>
      <c r="H92" s="35"/>
      <c r="I92" s="35"/>
      <c r="J92" s="35"/>
      <c r="K92" s="34" t="n">
        <f aca="false">E92+G92</f>
        <v>0</v>
      </c>
      <c r="L92" s="35"/>
      <c r="M92" s="35"/>
      <c r="N92" s="35"/>
      <c r="O92" s="35"/>
      <c r="P92" s="34" t="n">
        <f aca="false">F92+L92</f>
        <v>0</v>
      </c>
      <c r="Q92" s="59"/>
    </row>
    <row r="93" s="60" customFormat="true" ht="144" hidden="false" customHeight="true" outlineLevel="0" collapsed="false">
      <c r="A93" s="29" t="n">
        <v>969</v>
      </c>
      <c r="B93" s="29" t="n">
        <v>806</v>
      </c>
      <c r="C93" s="29"/>
      <c r="D93" s="70" t="s">
        <v>110</v>
      </c>
      <c r="E93" s="34" t="n">
        <v>1500</v>
      </c>
      <c r="F93" s="34" t="n">
        <v>1500</v>
      </c>
      <c r="G93" s="35"/>
      <c r="H93" s="35"/>
      <c r="I93" s="35"/>
      <c r="J93" s="35"/>
      <c r="K93" s="34" t="n">
        <f aca="false">E93+G93</f>
        <v>1500</v>
      </c>
      <c r="L93" s="35"/>
      <c r="M93" s="35"/>
      <c r="N93" s="35"/>
      <c r="O93" s="35"/>
      <c r="P93" s="34" t="n">
        <f aca="false">F93+L93</f>
        <v>1500</v>
      </c>
      <c r="Q93" s="59"/>
    </row>
    <row r="94" s="60" customFormat="true" ht="57" hidden="false" customHeight="true" outlineLevel="0" collapsed="false">
      <c r="A94" s="29" t="n">
        <v>969</v>
      </c>
      <c r="B94" s="29" t="n">
        <v>806</v>
      </c>
      <c r="C94" s="29"/>
      <c r="D94" s="39" t="s">
        <v>111</v>
      </c>
      <c r="E94" s="34" t="n">
        <v>7002.5</v>
      </c>
      <c r="F94" s="34" t="n">
        <v>7002.5</v>
      </c>
      <c r="G94" s="35"/>
      <c r="H94" s="35"/>
      <c r="I94" s="35"/>
      <c r="J94" s="35"/>
      <c r="K94" s="34" t="n">
        <f aca="false">E94+G94</f>
        <v>7002.5</v>
      </c>
      <c r="L94" s="35"/>
      <c r="M94" s="35"/>
      <c r="N94" s="35"/>
      <c r="O94" s="35"/>
      <c r="P94" s="34" t="n">
        <f aca="false">F94+L94</f>
        <v>7002.5</v>
      </c>
      <c r="Q94" s="59"/>
    </row>
    <row r="95" s="60" customFormat="true" ht="62.25" hidden="false" customHeight="true" outlineLevel="0" collapsed="false">
      <c r="A95" s="29" t="n">
        <v>969</v>
      </c>
      <c r="B95" s="29" t="n">
        <v>806</v>
      </c>
      <c r="C95" s="29"/>
      <c r="D95" s="39" t="s">
        <v>112</v>
      </c>
      <c r="E95" s="34" t="n">
        <v>105</v>
      </c>
      <c r="F95" s="34" t="n">
        <v>105</v>
      </c>
      <c r="G95" s="35"/>
      <c r="H95" s="35"/>
      <c r="I95" s="35"/>
      <c r="J95" s="35"/>
      <c r="K95" s="34" t="n">
        <f aca="false">E95+G95</f>
        <v>105</v>
      </c>
      <c r="L95" s="35"/>
      <c r="M95" s="35"/>
      <c r="N95" s="35"/>
      <c r="O95" s="35"/>
      <c r="P95" s="34" t="n">
        <f aca="false">F95+L95</f>
        <v>105</v>
      </c>
      <c r="Q95" s="59"/>
    </row>
    <row r="96" s="60" customFormat="true" ht="144" hidden="false" customHeight="true" outlineLevel="0" collapsed="false">
      <c r="A96" s="29" t="n">
        <v>969</v>
      </c>
      <c r="B96" s="29" t="n">
        <v>843</v>
      </c>
      <c r="C96" s="29"/>
      <c r="D96" s="39" t="s">
        <v>113</v>
      </c>
      <c r="E96" s="34" t="n">
        <v>6191</v>
      </c>
      <c r="F96" s="34" t="n">
        <v>6191</v>
      </c>
      <c r="G96" s="35"/>
      <c r="H96" s="35"/>
      <c r="I96" s="35"/>
      <c r="J96" s="35"/>
      <c r="K96" s="34" t="n">
        <f aca="false">E96+G96</f>
        <v>6191</v>
      </c>
      <c r="L96" s="35"/>
      <c r="M96" s="35"/>
      <c r="N96" s="35"/>
      <c r="O96" s="35"/>
      <c r="P96" s="34" t="n">
        <f aca="false">F96+L96</f>
        <v>6191</v>
      </c>
      <c r="Q96" s="59"/>
    </row>
    <row r="97" s="2" customFormat="true" ht="51" hidden="false" customHeight="true" outlineLevel="0" collapsed="false">
      <c r="A97" s="29" t="n">
        <v>970</v>
      </c>
      <c r="B97" s="29" t="n">
        <v>809</v>
      </c>
      <c r="C97" s="29"/>
      <c r="D97" s="50" t="s">
        <v>114</v>
      </c>
      <c r="E97" s="34" t="n">
        <v>134.1</v>
      </c>
      <c r="F97" s="34" t="n">
        <v>139.5</v>
      </c>
      <c r="G97" s="35" t="n">
        <v>0.7</v>
      </c>
      <c r="H97" s="35"/>
      <c r="I97" s="35"/>
      <c r="J97" s="35"/>
      <c r="K97" s="34" t="n">
        <f aca="false">E97+G97</f>
        <v>134.8</v>
      </c>
      <c r="L97" s="35" t="n">
        <v>0.6</v>
      </c>
      <c r="M97" s="35"/>
      <c r="N97" s="35"/>
      <c r="O97" s="35"/>
      <c r="P97" s="34" t="n">
        <f aca="false">F97+L97</f>
        <v>140.1</v>
      </c>
      <c r="Q97" s="36"/>
    </row>
    <row r="98" s="2" customFormat="true" ht="78.75" hidden="false" customHeight="true" outlineLevel="0" collapsed="false">
      <c r="A98" s="29" t="n">
        <v>973</v>
      </c>
      <c r="B98" s="29" t="n">
        <v>805</v>
      </c>
      <c r="C98" s="29"/>
      <c r="D98" s="39" t="s">
        <v>115</v>
      </c>
      <c r="E98" s="34" t="n">
        <v>369.1</v>
      </c>
      <c r="F98" s="34" t="n">
        <v>369.1</v>
      </c>
      <c r="G98" s="35"/>
      <c r="H98" s="35"/>
      <c r="I98" s="35"/>
      <c r="J98" s="35"/>
      <c r="K98" s="34" t="n">
        <f aca="false">E98+G98</f>
        <v>369.1</v>
      </c>
      <c r="L98" s="35"/>
      <c r="M98" s="35"/>
      <c r="N98" s="35"/>
      <c r="O98" s="35"/>
      <c r="P98" s="34" t="n">
        <f aca="false">F98+L98</f>
        <v>369.1</v>
      </c>
      <c r="Q98" s="36"/>
    </row>
    <row r="99" s="2" customFormat="true" ht="78.75" hidden="false" customHeight="true" outlineLevel="0" collapsed="false">
      <c r="A99" s="29" t="n">
        <v>975</v>
      </c>
      <c r="B99" s="29" t="n">
        <v>843</v>
      </c>
      <c r="C99" s="29"/>
      <c r="D99" s="70" t="s">
        <v>110</v>
      </c>
      <c r="E99" s="34" t="n">
        <v>233.1</v>
      </c>
      <c r="F99" s="34" t="n">
        <v>233.1</v>
      </c>
      <c r="G99" s="35"/>
      <c r="H99" s="35" t="n">
        <v>0.03</v>
      </c>
      <c r="I99" s="35"/>
      <c r="J99" s="35"/>
      <c r="K99" s="34" t="n">
        <f aca="false">E99+G99+H99</f>
        <v>233.13</v>
      </c>
      <c r="L99" s="35"/>
      <c r="M99" s="35" t="n">
        <v>0.03</v>
      </c>
      <c r="N99" s="35"/>
      <c r="O99" s="35"/>
      <c r="P99" s="34" t="n">
        <f aca="false">F99+L99+M99</f>
        <v>233.13</v>
      </c>
      <c r="Q99" s="36"/>
    </row>
    <row r="100" s="60" customFormat="true" ht="18.75" hidden="true" customHeight="false" outlineLevel="0" collapsed="false">
      <c r="A100" s="29"/>
      <c r="B100" s="29"/>
      <c r="C100" s="29" t="s">
        <v>116</v>
      </c>
      <c r="D100" s="50" t="s">
        <v>117</v>
      </c>
      <c r="E100" s="34" t="n">
        <f aca="false">SUM(E102:E106)</f>
        <v>0</v>
      </c>
      <c r="F100" s="34" t="n">
        <f aca="false">SUM(F102:F106)</f>
        <v>0</v>
      </c>
      <c r="G100" s="35" t="n">
        <f aca="false">SUM(G102:G106)</f>
        <v>0</v>
      </c>
      <c r="H100" s="35"/>
      <c r="I100" s="35"/>
      <c r="J100" s="35"/>
      <c r="K100" s="34" t="n">
        <f aca="false">SUM(K102:K106)</f>
        <v>0</v>
      </c>
      <c r="L100" s="35" t="n">
        <f aca="false">SUM(L102:L106)</f>
        <v>0</v>
      </c>
      <c r="M100" s="35"/>
      <c r="N100" s="35"/>
      <c r="O100" s="35"/>
      <c r="P100" s="34" t="n">
        <f aca="false">SUM(P102:P106)</f>
        <v>0</v>
      </c>
      <c r="Q100" s="47"/>
      <c r="R100" s="22"/>
    </row>
    <row r="101" s="2" customFormat="true" ht="18.75" hidden="true" customHeight="false" outlineLevel="0" collapsed="false">
      <c r="A101" s="29"/>
      <c r="B101" s="29"/>
      <c r="C101" s="29"/>
      <c r="D101" s="41" t="s">
        <v>31</v>
      </c>
      <c r="E101" s="42"/>
      <c r="F101" s="42"/>
      <c r="G101" s="43"/>
      <c r="H101" s="43"/>
      <c r="I101" s="43"/>
      <c r="J101" s="43"/>
      <c r="K101" s="42"/>
      <c r="L101" s="43"/>
      <c r="M101" s="43"/>
      <c r="N101" s="43"/>
      <c r="O101" s="43"/>
      <c r="P101" s="42"/>
      <c r="Q101" s="36"/>
    </row>
    <row r="102" s="60" customFormat="true" ht="38.25" hidden="true" customHeight="true" outlineLevel="0" collapsed="false">
      <c r="A102" s="29" t="n">
        <v>969</v>
      </c>
      <c r="B102" s="29" t="n">
        <v>813</v>
      </c>
      <c r="C102" s="29"/>
      <c r="D102" s="50" t="s">
        <v>118</v>
      </c>
      <c r="E102" s="34"/>
      <c r="F102" s="34"/>
      <c r="G102" s="35"/>
      <c r="H102" s="35"/>
      <c r="I102" s="35"/>
      <c r="J102" s="35"/>
      <c r="K102" s="34" t="n">
        <f aca="false">E102+G102</f>
        <v>0</v>
      </c>
      <c r="L102" s="35"/>
      <c r="M102" s="35"/>
      <c r="N102" s="35"/>
      <c r="O102" s="35"/>
      <c r="P102" s="34" t="n">
        <f aca="false">F102+L102</f>
        <v>0</v>
      </c>
      <c r="Q102" s="59"/>
    </row>
    <row r="103" s="60" customFormat="true" ht="48" hidden="true" customHeight="true" outlineLevel="0" collapsed="false">
      <c r="A103" s="29" t="n">
        <v>969</v>
      </c>
      <c r="B103" s="29" t="n">
        <v>813</v>
      </c>
      <c r="C103" s="29"/>
      <c r="D103" s="50" t="s">
        <v>119</v>
      </c>
      <c r="E103" s="34"/>
      <c r="F103" s="34"/>
      <c r="G103" s="35"/>
      <c r="H103" s="35"/>
      <c r="I103" s="35"/>
      <c r="J103" s="35"/>
      <c r="K103" s="34" t="n">
        <f aca="false">E103+G103</f>
        <v>0</v>
      </c>
      <c r="L103" s="35"/>
      <c r="M103" s="35"/>
      <c r="N103" s="35"/>
      <c r="O103" s="35"/>
      <c r="P103" s="34" t="n">
        <f aca="false">F103+L103</f>
        <v>0</v>
      </c>
      <c r="Q103" s="59"/>
    </row>
    <row r="104" s="60" customFormat="true" ht="48" hidden="true" customHeight="true" outlineLevel="0" collapsed="false">
      <c r="A104" s="29" t="n">
        <v>969</v>
      </c>
      <c r="B104" s="29" t="n">
        <v>813</v>
      </c>
      <c r="C104" s="29"/>
      <c r="D104" s="39" t="s">
        <v>111</v>
      </c>
      <c r="E104" s="34"/>
      <c r="F104" s="34"/>
      <c r="G104" s="35"/>
      <c r="H104" s="35"/>
      <c r="I104" s="35"/>
      <c r="J104" s="35"/>
      <c r="K104" s="34" t="n">
        <f aca="false">E104+G104</f>
        <v>0</v>
      </c>
      <c r="L104" s="35"/>
      <c r="M104" s="35"/>
      <c r="N104" s="35"/>
      <c r="O104" s="35"/>
      <c r="P104" s="34" t="n">
        <f aca="false">F104+L104</f>
        <v>0</v>
      </c>
      <c r="Q104" s="59"/>
    </row>
    <row r="105" s="60" customFormat="true" ht="48" hidden="true" customHeight="true" outlineLevel="0" collapsed="false">
      <c r="A105" s="29" t="n">
        <v>969</v>
      </c>
      <c r="B105" s="29" t="n">
        <v>813</v>
      </c>
      <c r="C105" s="29"/>
      <c r="D105" s="39" t="s">
        <v>120</v>
      </c>
      <c r="E105" s="34"/>
      <c r="F105" s="34"/>
      <c r="G105" s="35"/>
      <c r="H105" s="35"/>
      <c r="I105" s="35"/>
      <c r="J105" s="35"/>
      <c r="K105" s="34" t="n">
        <f aca="false">E105+G105</f>
        <v>0</v>
      </c>
      <c r="L105" s="35"/>
      <c r="M105" s="35"/>
      <c r="N105" s="35"/>
      <c r="O105" s="35"/>
      <c r="P105" s="34" t="n">
        <f aca="false">F105+L105</f>
        <v>0</v>
      </c>
      <c r="Q105" s="59"/>
    </row>
    <row r="106" s="60" customFormat="true" ht="133.5" hidden="true" customHeight="true" outlineLevel="0" collapsed="false">
      <c r="A106" s="29" t="n">
        <v>969</v>
      </c>
      <c r="B106" s="29" t="n">
        <v>843</v>
      </c>
      <c r="C106" s="29"/>
      <c r="D106" s="39" t="s">
        <v>113</v>
      </c>
      <c r="E106" s="34"/>
      <c r="F106" s="34"/>
      <c r="G106" s="35"/>
      <c r="H106" s="35"/>
      <c r="I106" s="35"/>
      <c r="J106" s="35"/>
      <c r="K106" s="34" t="n">
        <f aca="false">E106+G106</f>
        <v>0</v>
      </c>
      <c r="L106" s="35"/>
      <c r="M106" s="35"/>
      <c r="N106" s="35"/>
      <c r="O106" s="35"/>
      <c r="P106" s="34" t="n">
        <f aca="false">F106+L106</f>
        <v>0</v>
      </c>
      <c r="Q106" s="59"/>
    </row>
    <row r="107" s="73" customFormat="true" ht="18.75" hidden="false" customHeight="false" outlineLevel="0" collapsed="false">
      <c r="A107" s="19"/>
      <c r="B107" s="19"/>
      <c r="C107" s="19" t="s">
        <v>121</v>
      </c>
      <c r="D107" s="71" t="s">
        <v>122</v>
      </c>
      <c r="E107" s="65" t="n">
        <f aca="false">E111+E108+E109+E112</f>
        <v>37526.1</v>
      </c>
      <c r="F107" s="65" t="n">
        <f aca="false">F111+F108+F109+F112</f>
        <v>1194.5</v>
      </c>
      <c r="G107" s="65" t="n">
        <f aca="false">SUM(G108:G112)</f>
        <v>32267.1</v>
      </c>
      <c r="H107" s="65" t="n">
        <f aca="false">SUM(H108:H112)</f>
        <v>0</v>
      </c>
      <c r="I107" s="65" t="n">
        <f aca="false">SUM(I108:I114)</f>
        <v>2811.62165</v>
      </c>
      <c r="J107" s="65" t="n">
        <f aca="false">SUM(J108:J114)</f>
        <v>725113.80784</v>
      </c>
      <c r="K107" s="65" t="n">
        <f aca="false">K111+K108+K109+K112+K110+K114+K113</f>
        <v>797718.62949</v>
      </c>
      <c r="L107" s="65" t="n">
        <f aca="false">SUM(L108:L112)</f>
        <v>68679.4</v>
      </c>
      <c r="M107" s="65" t="n">
        <f aca="false">SUM(M108:M112)</f>
        <v>0</v>
      </c>
      <c r="N107" s="65" t="n">
        <f aca="false">SUM(N108:N114)</f>
        <v>3120.9</v>
      </c>
      <c r="O107" s="65" t="n">
        <f aca="false">SUM(O108:O114)</f>
        <v>0</v>
      </c>
      <c r="P107" s="65" t="n">
        <f aca="false">P111+P108+P109+P112+P110+P114</f>
        <v>72994.8</v>
      </c>
      <c r="Q107" s="72"/>
    </row>
    <row r="108" s="76" customFormat="true" ht="47.25" hidden="false" customHeight="true" outlineLevel="0" collapsed="false">
      <c r="A108" s="29" t="n">
        <v>969</v>
      </c>
      <c r="B108" s="29" t="n">
        <v>806</v>
      </c>
      <c r="C108" s="74" t="s">
        <v>123</v>
      </c>
      <c r="D108" s="39" t="s">
        <v>124</v>
      </c>
      <c r="E108" s="34" t="n">
        <v>5297.5</v>
      </c>
      <c r="F108" s="34" t="n">
        <v>317.8</v>
      </c>
      <c r="G108" s="35" t="n">
        <v>-835.2</v>
      </c>
      <c r="H108" s="35"/>
      <c r="I108" s="35"/>
      <c r="J108" s="35"/>
      <c r="K108" s="34" t="n">
        <f aca="false">E108+G108</f>
        <v>4462.3</v>
      </c>
      <c r="L108" s="35" t="n">
        <v>4225.2</v>
      </c>
      <c r="M108" s="35"/>
      <c r="N108" s="35"/>
      <c r="O108" s="35"/>
      <c r="P108" s="34" t="n">
        <f aca="false">L108+F108</f>
        <v>4543</v>
      </c>
      <c r="Q108" s="75"/>
    </row>
    <row r="109" s="76" customFormat="true" ht="47.25" hidden="false" customHeight="true" outlineLevel="0" collapsed="false">
      <c r="A109" s="29" t="n">
        <v>969</v>
      </c>
      <c r="B109" s="29" t="n">
        <v>806</v>
      </c>
      <c r="C109" s="74" t="s">
        <v>125</v>
      </c>
      <c r="D109" s="39" t="s">
        <v>126</v>
      </c>
      <c r="E109" s="34" t="n">
        <v>31351.9</v>
      </c>
      <c r="F109" s="34" t="n">
        <v>0</v>
      </c>
      <c r="G109" s="35" t="n">
        <v>31351.8</v>
      </c>
      <c r="H109" s="35"/>
      <c r="I109" s="35"/>
      <c r="J109" s="35"/>
      <c r="K109" s="34" t="n">
        <f aca="false">E109+G109</f>
        <v>62703.7</v>
      </c>
      <c r="L109" s="35" t="n">
        <v>62703.7</v>
      </c>
      <c r="M109" s="35"/>
      <c r="N109" s="35"/>
      <c r="O109" s="35"/>
      <c r="P109" s="34" t="n">
        <f aca="false">L109+F109</f>
        <v>62703.7</v>
      </c>
      <c r="Q109" s="75"/>
    </row>
    <row r="110" s="76" customFormat="true" ht="47.25" hidden="false" customHeight="true" outlineLevel="0" collapsed="false">
      <c r="A110" s="77" t="s">
        <v>127</v>
      </c>
      <c r="B110" s="29" t="n">
        <v>806</v>
      </c>
      <c r="C110" s="74" t="s">
        <v>128</v>
      </c>
      <c r="D110" s="78" t="s">
        <v>129</v>
      </c>
      <c r="E110" s="34"/>
      <c r="F110" s="34"/>
      <c r="G110" s="35" t="n">
        <v>1750.5</v>
      </c>
      <c r="H110" s="35"/>
      <c r="I110" s="35"/>
      <c r="J110" s="35"/>
      <c r="K110" s="34" t="n">
        <f aca="false">E110+G110</f>
        <v>1750.5</v>
      </c>
      <c r="L110" s="35" t="n">
        <v>1750.5</v>
      </c>
      <c r="M110" s="35"/>
      <c r="N110" s="35"/>
      <c r="O110" s="35"/>
      <c r="P110" s="34" t="n">
        <f aca="false">L110+F110</f>
        <v>1750.5</v>
      </c>
      <c r="Q110" s="75"/>
    </row>
    <row r="111" s="76" customFormat="true" ht="47.25" hidden="false" customHeight="true" outlineLevel="0" collapsed="false">
      <c r="A111" s="29" t="n">
        <v>969</v>
      </c>
      <c r="B111" s="29" t="n">
        <v>806</v>
      </c>
      <c r="C111" s="74" t="s">
        <v>130</v>
      </c>
      <c r="D111" s="39" t="s">
        <v>131</v>
      </c>
      <c r="E111" s="34" t="n">
        <v>552.7</v>
      </c>
      <c r="F111" s="34" t="n">
        <v>552.7</v>
      </c>
      <c r="G111" s="35"/>
      <c r="H111" s="35"/>
      <c r="I111" s="35"/>
      <c r="J111" s="35"/>
      <c r="K111" s="34" t="n">
        <f aca="false">E111+G111</f>
        <v>552.7</v>
      </c>
      <c r="L111" s="35"/>
      <c r="M111" s="35"/>
      <c r="N111" s="35"/>
      <c r="O111" s="35"/>
      <c r="P111" s="34" t="n">
        <f aca="false">L111+F111</f>
        <v>552.7</v>
      </c>
      <c r="Q111" s="75"/>
    </row>
    <row r="112" s="76" customFormat="true" ht="47.25" hidden="false" customHeight="true" outlineLevel="0" collapsed="false">
      <c r="A112" s="29" t="n">
        <v>969</v>
      </c>
      <c r="B112" s="29" t="n">
        <v>806</v>
      </c>
      <c r="C112" s="74" t="s">
        <v>130</v>
      </c>
      <c r="D112" s="79" t="s">
        <v>132</v>
      </c>
      <c r="E112" s="34" t="n">
        <v>324</v>
      </c>
      <c r="F112" s="34" t="n">
        <v>324</v>
      </c>
      <c r="G112" s="35"/>
      <c r="H112" s="35"/>
      <c r="I112" s="35"/>
      <c r="J112" s="35"/>
      <c r="K112" s="34" t="n">
        <f aca="false">E112+G112</f>
        <v>324</v>
      </c>
      <c r="L112" s="35"/>
      <c r="M112" s="35"/>
      <c r="N112" s="35"/>
      <c r="O112" s="35"/>
      <c r="P112" s="34" t="n">
        <f aca="false">L112+F112</f>
        <v>324</v>
      </c>
      <c r="Q112" s="75"/>
    </row>
    <row r="113" s="76" customFormat="true" ht="35.25" hidden="false" customHeight="true" outlineLevel="0" collapsed="false">
      <c r="A113" s="29" t="n">
        <v>968</v>
      </c>
      <c r="B113" s="29" t="n">
        <v>811</v>
      </c>
      <c r="C113" s="74" t="s">
        <v>130</v>
      </c>
      <c r="D113" s="79" t="s">
        <v>133</v>
      </c>
      <c r="E113" s="34"/>
      <c r="F113" s="34"/>
      <c r="G113" s="35"/>
      <c r="H113" s="35"/>
      <c r="I113" s="35"/>
      <c r="J113" s="51" t="n">
        <v>725113.80784</v>
      </c>
      <c r="K113" s="34" t="n">
        <f aca="false">E113+G113+H113+I113+J113</f>
        <v>725113.80784</v>
      </c>
      <c r="L113" s="35"/>
      <c r="M113" s="35"/>
      <c r="N113" s="35"/>
      <c r="O113" s="35"/>
      <c r="P113" s="34"/>
      <c r="Q113" s="75"/>
    </row>
    <row r="114" s="76" customFormat="true" ht="29.25" hidden="false" customHeight="true" outlineLevel="0" collapsed="false">
      <c r="A114" s="29" t="n">
        <v>968</v>
      </c>
      <c r="B114" s="29" t="n">
        <v>847</v>
      </c>
      <c r="C114" s="74" t="s">
        <v>130</v>
      </c>
      <c r="D114" s="80" t="s">
        <v>134</v>
      </c>
      <c r="E114" s="81"/>
      <c r="F114" s="81"/>
      <c r="G114" s="81"/>
      <c r="H114" s="82" t="n">
        <v>0</v>
      </c>
      <c r="I114" s="82" t="n">
        <v>2811.62165</v>
      </c>
      <c r="J114" s="82"/>
      <c r="K114" s="34" t="n">
        <f aca="false">E114+G114+H114+I114</f>
        <v>2811.62165</v>
      </c>
      <c r="L114" s="81"/>
      <c r="M114" s="81"/>
      <c r="N114" s="82" t="n">
        <v>3120.9</v>
      </c>
      <c r="O114" s="82"/>
      <c r="P114" s="34" t="n">
        <f aca="false">L114+F114+M114+N114</f>
        <v>3120.9</v>
      </c>
      <c r="Q114" s="75"/>
    </row>
    <row r="115" s="88" customFormat="true" ht="18.75" hidden="false" customHeight="true" outlineLevel="0" collapsed="false">
      <c r="A115" s="83" t="s">
        <v>135</v>
      </c>
      <c r="B115" s="83"/>
      <c r="C115" s="83"/>
      <c r="D115" s="83"/>
      <c r="E115" s="84" t="n">
        <f aca="false">E20</f>
        <v>1264413.5</v>
      </c>
      <c r="F115" s="84" t="n">
        <f aca="false">F20</f>
        <v>1203919.4</v>
      </c>
      <c r="G115" s="84" t="n">
        <f aca="false">G20</f>
        <v>-137333.3</v>
      </c>
      <c r="H115" s="85" t="n">
        <f aca="false">H20</f>
        <v>0.0442</v>
      </c>
      <c r="I115" s="85" t="n">
        <f aca="false">I20</f>
        <v>2811.62165</v>
      </c>
      <c r="J115" s="86" t="n">
        <f aca="false">J20</f>
        <v>716793.80584</v>
      </c>
      <c r="K115" s="84" t="n">
        <f aca="false">K20</f>
        <v>1846685.67169</v>
      </c>
      <c r="L115" s="84" t="n">
        <f aca="false">L20</f>
        <v>-75743</v>
      </c>
      <c r="M115" s="84" t="n">
        <f aca="false">M20</f>
        <v>0.02536</v>
      </c>
      <c r="N115" s="84" t="n">
        <f aca="false">N20</f>
        <v>3120.9</v>
      </c>
      <c r="O115" s="87" t="n">
        <f aca="false">O20</f>
        <v>-8218.99800000001</v>
      </c>
      <c r="P115" s="84" t="n">
        <f aca="false">P20</f>
        <v>1123078.32736</v>
      </c>
      <c r="Q115" s="47"/>
      <c r="R115" s="22"/>
    </row>
    <row r="116" s="96" customFormat="true" ht="18.75" hidden="false" customHeight="true" outlineLevel="0" collapsed="false">
      <c r="A116" s="89"/>
      <c r="B116" s="90"/>
      <c r="C116" s="90"/>
      <c r="D116" s="91"/>
      <c r="E116" s="92"/>
      <c r="F116" s="93"/>
      <c r="G116" s="94"/>
      <c r="H116" s="94"/>
      <c r="I116" s="94"/>
      <c r="J116" s="94"/>
      <c r="K116" s="95" t="n">
        <v>245297.266</v>
      </c>
      <c r="L116" s="94"/>
      <c r="M116" s="94"/>
      <c r="N116" s="94"/>
      <c r="O116" s="94"/>
      <c r="P116" s="95" t="n">
        <v>248599.066</v>
      </c>
      <c r="Q116" s="95"/>
    </row>
    <row r="117" s="2" customFormat="true" ht="18.75" hidden="false" customHeight="true" outlineLevel="0" collapsed="false">
      <c r="A117" s="97"/>
      <c r="B117" s="98"/>
      <c r="C117" s="98"/>
      <c r="D117" s="99"/>
      <c r="E117" s="100"/>
      <c r="F117" s="101"/>
      <c r="G117" s="102"/>
      <c r="H117" s="102"/>
      <c r="I117" s="102"/>
      <c r="J117" s="102"/>
      <c r="K117" s="22" t="n">
        <f aca="false">K115+K116</f>
        <v>2091982.93769</v>
      </c>
      <c r="L117" s="22"/>
      <c r="M117" s="22"/>
      <c r="N117" s="22"/>
      <c r="O117" s="22"/>
      <c r="P117" s="22" t="n">
        <f aca="false">P115+P116</f>
        <v>1371677.39336</v>
      </c>
    </row>
    <row r="118" s="2" customFormat="true" ht="18.75" hidden="false" customHeight="true" outlineLevel="0" collapsed="false">
      <c r="A118" s="97"/>
      <c r="B118" s="98"/>
      <c r="C118" s="98"/>
      <c r="D118" s="103"/>
      <c r="E118" s="104"/>
      <c r="F118" s="101"/>
      <c r="G118" s="102"/>
      <c r="H118" s="102"/>
      <c r="I118" s="102"/>
      <c r="J118" s="102"/>
      <c r="L118" s="102"/>
      <c r="M118" s="102"/>
      <c r="N118" s="102"/>
      <c r="O118" s="102"/>
    </row>
    <row r="119" s="2" customFormat="true" ht="18.75" hidden="false" customHeight="false" outlineLevel="0" collapsed="false">
      <c r="A119" s="105"/>
      <c r="B119" s="103"/>
      <c r="C119" s="103"/>
      <c r="D119" s="106"/>
      <c r="E119" s="107"/>
      <c r="F119" s="107"/>
      <c r="G119" s="102"/>
      <c r="H119" s="102"/>
      <c r="I119" s="102"/>
      <c r="J119" s="108"/>
      <c r="K119" s="109"/>
      <c r="L119" s="102"/>
      <c r="M119" s="102"/>
      <c r="N119" s="102"/>
      <c r="O119" s="102"/>
      <c r="P119" s="22" t="n">
        <f aca="false">F115+L115+M115+N115+O115</f>
        <v>1123078.32736</v>
      </c>
      <c r="Q119" s="22"/>
    </row>
    <row r="120" s="2" customFormat="true" ht="15" hidden="false" customHeight="false" outlineLevel="0" collapsed="false">
      <c r="A120" s="1"/>
      <c r="G120" s="102"/>
      <c r="H120" s="102"/>
      <c r="I120" s="102"/>
      <c r="J120" s="102"/>
      <c r="L120" s="102"/>
      <c r="M120" s="102"/>
      <c r="N120" s="102"/>
      <c r="O120" s="102"/>
      <c r="Q120" s="22"/>
    </row>
    <row r="121" s="2" customFormat="true" ht="15" hidden="false" customHeight="false" outlineLevel="0" collapsed="false">
      <c r="A121" s="1"/>
      <c r="D121" s="102"/>
      <c r="G121" s="102"/>
      <c r="H121" s="102"/>
      <c r="I121" s="102"/>
      <c r="J121" s="102"/>
      <c r="K121" s="109" t="n">
        <f aca="false">E115+G115+H115+I115+J115</f>
        <v>1846685.67169</v>
      </c>
      <c r="L121" s="102"/>
      <c r="M121" s="102"/>
      <c r="N121" s="102"/>
      <c r="O121" s="102"/>
    </row>
    <row r="122" s="2" customFormat="true" ht="15" hidden="false" customHeight="false" outlineLevel="0" collapsed="false">
      <c r="A122" s="1"/>
      <c r="D122" s="102"/>
      <c r="G122" s="102"/>
      <c r="H122" s="102"/>
      <c r="I122" s="102"/>
      <c r="J122" s="102"/>
      <c r="K122" s="109" t="n">
        <f aca="false">K121-K115</f>
        <v>0</v>
      </c>
      <c r="L122" s="102"/>
      <c r="M122" s="102"/>
      <c r="N122" s="102"/>
      <c r="O122" s="102"/>
      <c r="Q122" s="22"/>
    </row>
    <row r="123" s="2" customFormat="true" ht="15" hidden="false" customHeight="false" outlineLevel="0" collapsed="false">
      <c r="A123" s="1"/>
      <c r="D123" s="102"/>
      <c r="G123" s="102"/>
      <c r="H123" s="102"/>
      <c r="I123" s="102"/>
      <c r="J123" s="102"/>
      <c r="L123" s="102"/>
      <c r="M123" s="102"/>
      <c r="N123" s="102"/>
      <c r="O123" s="102"/>
      <c r="Q123" s="22"/>
    </row>
    <row r="124" s="73" customFormat="true" ht="15.75" hidden="false" customHeight="false" outlineLevel="0" collapsed="false">
      <c r="A124" s="49"/>
      <c r="D124" s="102"/>
      <c r="G124" s="110"/>
      <c r="H124" s="110"/>
      <c r="I124" s="110"/>
      <c r="J124" s="110"/>
      <c r="L124" s="110"/>
      <c r="M124" s="110"/>
      <c r="N124" s="110"/>
      <c r="O124" s="110"/>
    </row>
    <row r="125" customFormat="false" ht="15.75" hidden="false" customHeight="false" outlineLevel="0" collapsed="false">
      <c r="B125" s="2"/>
      <c r="C125" s="2"/>
      <c r="D125" s="110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  <row r="1117" customFormat="false" ht="15" hidden="false" customHeight="false" outlineLevel="0" collapsed="false">
      <c r="B1117" s="2"/>
      <c r="C1117" s="2"/>
      <c r="D1117" s="2"/>
    </row>
    <row r="1118" customFormat="false" ht="15" hidden="false" customHeight="false" outlineLevel="0" collapsed="false">
      <c r="B1118" s="2"/>
      <c r="C1118" s="2"/>
      <c r="D1118" s="2"/>
    </row>
    <row r="1119" customFormat="false" ht="15" hidden="false" customHeight="false" outlineLevel="0" collapsed="false">
      <c r="B1119" s="2"/>
      <c r="C1119" s="2"/>
      <c r="D1119" s="2"/>
    </row>
    <row r="1120" customFormat="false" ht="15" hidden="false" customHeight="false" outlineLevel="0" collapsed="false">
      <c r="B1120" s="2"/>
      <c r="C1120" s="2"/>
      <c r="D1120" s="2"/>
    </row>
    <row r="1121" customFormat="false" ht="15" hidden="false" customHeight="false" outlineLevel="0" collapsed="false">
      <c r="B1121" s="2"/>
      <c r="C1121" s="2"/>
      <c r="D1121" s="2"/>
    </row>
    <row r="1122" customFormat="false" ht="15" hidden="false" customHeight="false" outlineLevel="0" collapsed="false">
      <c r="B1122" s="2"/>
      <c r="C1122" s="2"/>
      <c r="D1122" s="2"/>
    </row>
  </sheetData>
  <mergeCells count="18">
    <mergeCell ref="A14:P14"/>
    <mergeCell ref="A16:A19"/>
    <mergeCell ref="B16:B19"/>
    <mergeCell ref="C16:C19"/>
    <mergeCell ref="D16:D19"/>
    <mergeCell ref="E16:F16"/>
    <mergeCell ref="K16:P16"/>
    <mergeCell ref="E17:E19"/>
    <mergeCell ref="F17:F19"/>
    <mergeCell ref="G17:G19"/>
    <mergeCell ref="I17:I19"/>
    <mergeCell ref="J17:J19"/>
    <mergeCell ref="K17:K19"/>
    <mergeCell ref="L17:L19"/>
    <mergeCell ref="N17:N19"/>
    <mergeCell ref="O17:O19"/>
    <mergeCell ref="P17:P19"/>
    <mergeCell ref="A115:D11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5-06-02T02:19:33Z</cp:lastPrinted>
  <dcterms:modified xsi:type="dcterms:W3CDTF">2025-06-02T07:37:14Z</dcterms:modified>
  <cp:revision>0</cp:revision>
  <dc:subject/>
  <dc:title/>
</cp:coreProperties>
</file>