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на 01.01.25г." sheetId="1" state="visible" r:id="rId2"/>
  </sheets>
  <definedNames>
    <definedName function="false" hidden="false" localSheetId="0" name="_xlnm.Print_Area" vbProcedure="false">'Исполнение на 01.01.25г.'!$A$1:$H$121</definedName>
    <definedName function="false" hidden="false" localSheetId="0" name="_xlnm.Print_Titles" vbProcedure="false">'Исполнение на 01.01.25г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1">
  <si>
    <t xml:space="preserve">Приложение № 1 к решению сессии </t>
  </si>
  <si>
    <t xml:space="preserve">районного Совета депутатов</t>
  </si>
  <si>
    <t xml:space="preserve">"Об исполнении бюджета муниципального</t>
  </si>
  <si>
    <t xml:space="preserve">образования "Селенгинский район" за 2024 год"</t>
  </si>
  <si>
    <t xml:space="preserve">от "09" июля 2025 г. № 54</t>
  </si>
  <si>
    <t xml:space="preserve">Доходная часть бюджета</t>
  </si>
  <si>
    <t xml:space="preserve">МО "Селенгинский район" за 2024 год</t>
  </si>
  <si>
    <t xml:space="preserve">тыс. руб.</t>
  </si>
  <si>
    <t xml:space="preserve">Наименование разделов и подразделов</t>
  </si>
  <si>
    <t xml:space="preserve">Коды</t>
  </si>
  <si>
    <t xml:space="preserve">Утверждено на 2024 год</t>
  </si>
  <si>
    <t xml:space="preserve">Исполнено</t>
  </si>
  <si>
    <t xml:space="preserve">% исполнения к решению сессии</t>
  </si>
  <si>
    <t xml:space="preserve">% исполнения к бюджетной росписи</t>
  </si>
  <si>
    <t xml:space="preserve">решением сессии</t>
  </si>
  <si>
    <t xml:space="preserve">бюджетной росписью</t>
  </si>
  <si>
    <t xml:space="preserve">за 2024 год</t>
  </si>
  <si>
    <t xml:space="preserve">НАЛОГОВЫЕ И НЕ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</t>
  </si>
  <si>
    <t xml:space="preserve">1 01 0201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 НАЛОГИ НА ТОВАРЫ (РАБОТЫ, УСЛУГИ), РЕАЛИЗУЕМЫЕ НА ТЕРРИТОРИИ РОССИЙСКОЙ ФЕДЕРАЦИИ</t>
  </si>
  <si>
    <t xml:space="preserve">1030000000 0000 000</t>
  </si>
  <si>
    <t xml:space="preserve">Акцизы по подакцизным товарам (продукции), производимым на территории Российской Федерации</t>
  </si>
  <si>
    <t xml:space="preserve">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 налог на вмененный доход для отдельных видов деятельности</t>
  </si>
  <si>
    <t xml:space="preserve">1 05 02000 00 0000 110</t>
  </si>
  <si>
    <t xml:space="preserve"> 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0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0 0000 110</t>
  </si>
  <si>
    <t xml:space="preserve">ГОСУДАРСТВЕННАЯ 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ирваемым Верховным Судом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1 11 05025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Прочие доходы от использования имущества и прав, находящегося в государственной и муниципальной собственности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ого района</t>
  </si>
  <si>
    <t xml:space="preserve">1 11 09045 05 0000 120</t>
  </si>
  <si>
    <t xml:space="preserve">ПЛАТЕЖИ ЗА ПОЛЬЗОВАНИЕ ПРИРОДНЫМИ РЕСУРСАМИ</t>
  </si>
  <si>
    <t xml:space="preserve">1 12 00000 00 0000 000</t>
  </si>
  <si>
    <t xml:space="preserve">  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  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05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 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  Целевые отчисления от лотерей муниципальных районов</t>
  </si>
  <si>
    <t xml:space="preserve">1 17 12050 05 0000 100</t>
  </si>
  <si>
    <t xml:space="preserve">БЕЗВОЗМЕЗДНЫЕ 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от других бюджетов бюджетной системы Российской Федерации</t>
  </si>
  <si>
    <t xml:space="preserve">2 02 10000 00 0000 150</t>
  </si>
  <si>
    <t xml:space="preserve">Дотация на выравнивание уровня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Прочие дотации бюджетам муниципальных районов</t>
  </si>
  <si>
    <t xml:space="preserve">2 02 19999 00 0000 151</t>
  </si>
  <si>
    <t xml:space="preserve">Субсидии от других бюджетов бюджетной системы Российской Федерации</t>
  </si>
  <si>
    <t xml:space="preserve">2 02 20000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0077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302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 202 25081 05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 202 25116 05 0000 150</t>
  </si>
  <si>
    <t xml:space="preserve">Субсидии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 202 25156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 202 25229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на развитие транспортной инфраструктуры на сельских территориях</t>
  </si>
  <si>
    <t xml:space="preserve">202 25372 05 0000 150</t>
  </si>
  <si>
    <t xml:space="preserve">Субсидии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2542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497 05 0000 150</t>
  </si>
  <si>
    <t xml:space="preserve">Субсидии бюджетам муниципальных районов на проведение комплексных кадастровых работ</t>
  </si>
  <si>
    <t xml:space="preserve">202 25511 05 0000 150</t>
  </si>
  <si>
    <t xml:space="preserve">Субсидии бюджетам муниципальных районов на поддержку отрасли культуры</t>
  </si>
  <si>
    <t xml:space="preserve"> 2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 202 25555 05 0000 150</t>
  </si>
  <si>
    <t xml:space="preserve">Субсидии бюджетам на обеспечение комплексного развития сельских территорий</t>
  </si>
  <si>
    <t xml:space="preserve">202 25576 05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02 25599 05 0000 150</t>
  </si>
  <si>
    <t xml:space="preserve">Субсидии бюджетам на реализацию мероприятий по модернизации школьных систем образования</t>
  </si>
  <si>
    <t xml:space="preserve"> 202 25750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02 27576 05 0000 150</t>
  </si>
  <si>
    <t xml:space="preserve">Прочие субсидии, в том числе</t>
  </si>
  <si>
    <t xml:space="preserve">2 02 02999 05  0000 151</t>
  </si>
  <si>
    <t xml:space="preserve">Прочие субсидии бюджетам муниципальных районов</t>
  </si>
  <si>
    <t xml:space="preserve">Субвенции от других бюджетов бюджетной системы Российской Федерации</t>
  </si>
  <si>
    <t xml:space="preserve">2 02 30000 0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1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 </t>
  </si>
  <si>
    <t xml:space="preserve">Прочие субвенции бюджетам муниципальных районов</t>
  </si>
  <si>
    <t xml:space="preserve">2 02 39999 05 0000 150</t>
  </si>
  <si>
    <t xml:space="preserve">Межбюджетные трансферты</t>
  </si>
  <si>
    <t xml:space="preserve">2 02 04000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  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 2 02 45156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5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2 19 60010 05 0000 150</t>
  </si>
  <si>
    <t xml:space="preserve">ИТОГО  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.00000_);_(* \(#,##0.00000\);_(* \-??_);_(@_)"/>
    <numFmt numFmtId="168" formatCode="0.0"/>
    <numFmt numFmtId="169" formatCode="0.000"/>
    <numFmt numFmtId="170" formatCode="#,##0"/>
    <numFmt numFmtId="171" formatCode="_-* #,##0.00000\ _₽_-;\-* #,##0.00000\ _₽_-;_-* \-?????\ _₽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2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2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2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4" fillId="0" borderId="3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4" xfId="22"/>
    <cellStyle name="xl44" xfId="23"/>
    <cellStyle name="xl52" xfId="24"/>
    <cellStyle name="xl57" xfId="25"/>
    <cellStyle name="Обычный_Исполнение на 01.01.15г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2" ySplit="12" topLeftCell="D116" activePane="bottomRight" state="frozen"/>
      <selection pane="topLeft" activeCell="B1" activeCellId="0" sqref="B1"/>
      <selection pane="topRight" activeCell="D1" activeCellId="0" sqref="D1"/>
      <selection pane="bottomLeft" activeCell="B116" activeCellId="0" sqref="B116"/>
      <selection pane="bottomRigh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42"/>
    <col collapsed="false" customWidth="true" hidden="false" outlineLevel="0" max="3" min="3" style="0" width="19.41"/>
    <col collapsed="false" customWidth="true" hidden="false" outlineLevel="0" max="4" min="4" style="0" width="15.28"/>
    <col collapsed="false" customWidth="true" hidden="false" outlineLevel="0" max="5" min="5" style="0" width="16.13"/>
    <col collapsed="false" customWidth="true" hidden="false" outlineLevel="0" max="6" min="6" style="1" width="16.99"/>
    <col collapsed="false" customWidth="true" hidden="false" outlineLevel="0" max="7" min="7" style="1" width="13.85"/>
    <col collapsed="false" customWidth="true" hidden="false" outlineLevel="0" max="8" min="8" style="0" width="11.7"/>
    <col collapsed="false" customWidth="true" hidden="false" outlineLevel="0" max="11" min="11" style="0" width="16.7"/>
  </cols>
  <sheetData>
    <row r="1" customFormat="false" ht="12.75" hidden="false" customHeight="true" outlineLevel="0" collapsed="false">
      <c r="D1" s="2" t="s">
        <v>0</v>
      </c>
      <c r="E1" s="2"/>
      <c r="F1" s="2"/>
      <c r="G1" s="2"/>
      <c r="H1" s="2"/>
      <c r="I1" s="3"/>
      <c r="J1" s="3"/>
      <c r="K1" s="3"/>
      <c r="L1" s="3"/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2.75" hidden="false" customHeight="true" outlineLevel="0" collapsed="false">
      <c r="D3" s="2" t="s">
        <v>2</v>
      </c>
      <c r="E3" s="2"/>
      <c r="F3" s="2"/>
      <c r="G3" s="2"/>
      <c r="H3" s="2"/>
    </row>
    <row r="4" customFormat="false" ht="12.75" hidden="false" customHeight="true" outlineLevel="0" collapsed="false">
      <c r="D4" s="4" t="s">
        <v>3</v>
      </c>
      <c r="E4" s="4"/>
      <c r="F4" s="4"/>
      <c r="G4" s="4"/>
      <c r="H4" s="4"/>
    </row>
    <row r="5" customFormat="false" ht="12.75" hidden="false" customHeight="true" outlineLevel="0" collapsed="false">
      <c r="B5" s="5"/>
      <c r="D5" s="4" t="s">
        <v>4</v>
      </c>
      <c r="E5" s="4"/>
      <c r="F5" s="4"/>
      <c r="G5" s="4"/>
      <c r="H5" s="4"/>
    </row>
    <row r="6" customFormat="false" ht="12.75" hidden="false" customHeight="true" outlineLevel="0" collapsed="false">
      <c r="G6" s="6"/>
      <c r="H6" s="6"/>
    </row>
    <row r="7" customFormat="false" ht="1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B8" s="7" t="s">
        <v>6</v>
      </c>
      <c r="C8" s="7"/>
      <c r="D8" s="7"/>
      <c r="E8" s="7"/>
      <c r="F8" s="7"/>
      <c r="G8" s="7"/>
      <c r="H8" s="7"/>
    </row>
    <row r="9" customFormat="false" ht="15" hidden="false" customHeight="false" outlineLevel="0" collapsed="false"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H10" s="0" t="s">
        <v>7</v>
      </c>
    </row>
    <row r="11" customFormat="false" ht="21" hidden="false" customHeight="true" outlineLevel="0" collapsed="false">
      <c r="B11" s="8" t="s">
        <v>8</v>
      </c>
      <c r="C11" s="8" t="s">
        <v>9</v>
      </c>
      <c r="D11" s="9" t="s">
        <v>10</v>
      </c>
      <c r="E11" s="9"/>
      <c r="F11" s="10" t="s">
        <v>11</v>
      </c>
      <c r="G11" s="9" t="s">
        <v>12</v>
      </c>
      <c r="H11" s="9" t="s">
        <v>13</v>
      </c>
    </row>
    <row r="12" customFormat="false" ht="21.75" hidden="false" customHeight="true" outlineLevel="0" collapsed="false">
      <c r="B12" s="8"/>
      <c r="C12" s="8"/>
      <c r="D12" s="11" t="s">
        <v>14</v>
      </c>
      <c r="E12" s="12" t="s">
        <v>15</v>
      </c>
      <c r="F12" s="13" t="s">
        <v>16</v>
      </c>
      <c r="G12" s="9"/>
      <c r="H12" s="9"/>
    </row>
    <row r="13" customFormat="false" ht="13.5" hidden="false" customHeight="true" outlineLevel="0" collapsed="false">
      <c r="B13" s="14" t="s">
        <v>17</v>
      </c>
      <c r="C13" s="14"/>
      <c r="D13" s="15" t="n">
        <f aca="false">D14+D23+D29+D39+D44+D52+D59+D61+D66+D67</f>
        <v>263541.02519</v>
      </c>
      <c r="E13" s="15" t="n">
        <f aca="false">E14+E23+E29+E39+E44+E52+E59+E61+E66+E67</f>
        <v>263541.02519</v>
      </c>
      <c r="F13" s="15" t="n">
        <f aca="false">F14+F23+F29+F39+F44+F52+F59+F61+F66+F67</f>
        <v>278605.09472</v>
      </c>
      <c r="G13" s="16" t="n">
        <f aca="false">F13/D13*100</f>
        <v>105.716024485804</v>
      </c>
      <c r="H13" s="16" t="n">
        <f aca="false">F13/E13*100</f>
        <v>105.716024485804</v>
      </c>
      <c r="I13" s="17"/>
    </row>
    <row r="14" customFormat="false" ht="12.75" hidden="false" customHeight="false" outlineLevel="0" collapsed="false">
      <c r="B14" s="18" t="s">
        <v>18</v>
      </c>
      <c r="C14" s="19" t="s">
        <v>19</v>
      </c>
      <c r="D14" s="20" t="n">
        <f aca="false">D15</f>
        <v>158335.48519</v>
      </c>
      <c r="E14" s="20" t="n">
        <f aca="false">E15</f>
        <v>158335.48519</v>
      </c>
      <c r="F14" s="20" t="n">
        <f aca="false">F15</f>
        <v>172117.7403</v>
      </c>
      <c r="G14" s="21" t="n">
        <f aca="false">F14/D14*100</f>
        <v>108.704463875209</v>
      </c>
      <c r="H14" s="22" t="n">
        <f aca="false">F14/E14*100</f>
        <v>108.704463875209</v>
      </c>
    </row>
    <row r="15" customFormat="false" ht="12.75" hidden="false" customHeight="false" outlineLevel="0" collapsed="false">
      <c r="B15" s="23" t="s">
        <v>20</v>
      </c>
      <c r="C15" s="24" t="s">
        <v>21</v>
      </c>
      <c r="D15" s="25" t="n">
        <f aca="false">D16+D17+D18+D19+D20+D21+D22</f>
        <v>158335.48519</v>
      </c>
      <c r="E15" s="25" t="n">
        <f aca="false">E16+E17+E18+E19+E20+E21+E22</f>
        <v>158335.48519</v>
      </c>
      <c r="F15" s="25" t="n">
        <f aca="false">F16+F17+F18+F19+F20+F21+F22</f>
        <v>172117.7403</v>
      </c>
      <c r="G15" s="26" t="n">
        <f aca="false">F15/D15*100</f>
        <v>108.704463875209</v>
      </c>
      <c r="H15" s="27" t="n">
        <f aca="false">F15/E15*100</f>
        <v>108.704463875209</v>
      </c>
    </row>
    <row r="16" customFormat="false" ht="68.25" hidden="false" customHeight="true" outlineLevel="0" collapsed="false">
      <c r="B16" s="28" t="s">
        <v>22</v>
      </c>
      <c r="C16" s="29" t="s">
        <v>23</v>
      </c>
      <c r="D16" s="30" t="n">
        <v>152193.48519</v>
      </c>
      <c r="E16" s="30" t="n">
        <f aca="false">D16</f>
        <v>152193.48519</v>
      </c>
      <c r="F16" s="30" t="n">
        <v>165834.93002</v>
      </c>
      <c r="G16" s="31" t="n">
        <f aca="false">F16/D16*100</f>
        <v>108.963225208339</v>
      </c>
      <c r="H16" s="31" t="n">
        <f aca="false">F16/E16*100</f>
        <v>108.963225208339</v>
      </c>
    </row>
    <row r="17" customFormat="false" ht="56.25" hidden="false" customHeight="true" outlineLevel="0" collapsed="false">
      <c r="B17" s="28" t="s">
        <v>24</v>
      </c>
      <c r="C17" s="29" t="s">
        <v>25</v>
      </c>
      <c r="D17" s="30" t="n">
        <v>700</v>
      </c>
      <c r="E17" s="30" t="n">
        <f aca="false">D17</f>
        <v>700</v>
      </c>
      <c r="F17" s="30" t="n">
        <v>634.24348</v>
      </c>
      <c r="G17" s="31" t="n">
        <f aca="false">F17/D17*100</f>
        <v>90.6062114285714</v>
      </c>
      <c r="H17" s="31" t="n">
        <f aca="false">F17/E17*100</f>
        <v>90.6062114285714</v>
      </c>
    </row>
    <row r="18" customFormat="false" ht="42.75" hidden="false" customHeight="true" outlineLevel="0" collapsed="false">
      <c r="B18" s="28" t="s">
        <v>26</v>
      </c>
      <c r="C18" s="29" t="s">
        <v>27</v>
      </c>
      <c r="D18" s="30" t="n">
        <v>3500</v>
      </c>
      <c r="E18" s="30" t="n">
        <f aca="false">D18</f>
        <v>3500</v>
      </c>
      <c r="F18" s="30" t="n">
        <v>3662.55311</v>
      </c>
      <c r="G18" s="31" t="n">
        <f aca="false">F18/D18*100</f>
        <v>104.644374571429</v>
      </c>
      <c r="H18" s="31" t="n">
        <f aca="false">F18/E18*100</f>
        <v>104.644374571429</v>
      </c>
    </row>
    <row r="19" customFormat="false" ht="32.25" hidden="false" customHeight="true" outlineLevel="0" collapsed="false">
      <c r="B19" s="28" t="s">
        <v>28</v>
      </c>
      <c r="C19" s="29" t="s">
        <v>29</v>
      </c>
      <c r="D19" s="30" t="n">
        <v>200</v>
      </c>
      <c r="E19" s="30" t="n">
        <f aca="false">D19</f>
        <v>200</v>
      </c>
      <c r="F19" s="30" t="n">
        <v>190.7022</v>
      </c>
      <c r="G19" s="31" t="n">
        <f aca="false">F19/D19*100</f>
        <v>95.3511</v>
      </c>
      <c r="H19" s="31" t="n">
        <f aca="false">F19/E19*100</f>
        <v>95.3511</v>
      </c>
    </row>
    <row r="20" customFormat="false" ht="32.25" hidden="false" customHeight="true" outlineLevel="0" collapsed="false">
      <c r="B20" s="28" t="s">
        <v>30</v>
      </c>
      <c r="C20" s="29" t="s">
        <v>31</v>
      </c>
      <c r="D20" s="30" t="n">
        <v>1840</v>
      </c>
      <c r="E20" s="30" t="n">
        <f aca="false">D20</f>
        <v>1840</v>
      </c>
      <c r="F20" s="30" t="n">
        <v>1897.06634</v>
      </c>
      <c r="G20" s="31" t="n">
        <f aca="false">F20/D20*100</f>
        <v>103.101431521739</v>
      </c>
      <c r="H20" s="31" t="n">
        <f aca="false">F20/E20*100</f>
        <v>103.101431521739</v>
      </c>
    </row>
    <row r="21" customFormat="false" ht="32.25" hidden="false" customHeight="true" outlineLevel="0" collapsed="false">
      <c r="B21" s="32" t="s">
        <v>32</v>
      </c>
      <c r="C21" s="29" t="s">
        <v>33</v>
      </c>
      <c r="D21" s="30" t="n">
        <v>-138</v>
      </c>
      <c r="E21" s="30" t="n">
        <f aca="false">D21</f>
        <v>-138</v>
      </c>
      <c r="F21" s="30" t="n">
        <v>-137.04205</v>
      </c>
      <c r="G21" s="31" t="n">
        <f aca="false">F21/D21*100</f>
        <v>99.3058333333333</v>
      </c>
      <c r="H21" s="31" t="n">
        <f aca="false">F21/E21*100</f>
        <v>99.3058333333333</v>
      </c>
    </row>
    <row r="22" customFormat="false" ht="32.25" hidden="false" customHeight="true" outlineLevel="0" collapsed="false">
      <c r="B22" s="32" t="s">
        <v>34</v>
      </c>
      <c r="C22" s="29" t="s">
        <v>35</v>
      </c>
      <c r="D22" s="30" t="n">
        <v>40</v>
      </c>
      <c r="E22" s="30" t="n">
        <f aca="false">D22</f>
        <v>40</v>
      </c>
      <c r="F22" s="30" t="n">
        <v>35.2872</v>
      </c>
      <c r="G22" s="31" t="n">
        <f aca="false">F22/D22*100</f>
        <v>88.218</v>
      </c>
      <c r="H22" s="31" t="n">
        <f aca="false">F22/E22*100</f>
        <v>88.218</v>
      </c>
    </row>
    <row r="23" s="5" customFormat="true" ht="32.25" hidden="false" customHeight="true" outlineLevel="0" collapsed="false">
      <c r="B23" s="33" t="s">
        <v>36</v>
      </c>
      <c r="C23" s="34" t="s">
        <v>37</v>
      </c>
      <c r="D23" s="35" t="n">
        <f aca="false">D24</f>
        <v>19389.44</v>
      </c>
      <c r="E23" s="35" t="n">
        <f aca="false">E24</f>
        <v>19389.44</v>
      </c>
      <c r="F23" s="35" t="n">
        <f aca="false">F24</f>
        <v>19410.02041</v>
      </c>
      <c r="G23" s="31" t="n">
        <f aca="false">F23/D23*100</f>
        <v>100.106142364091</v>
      </c>
      <c r="H23" s="31" t="n">
        <f aca="false">F23/E23*100</f>
        <v>100.106142364091</v>
      </c>
    </row>
    <row r="24" s="36" customFormat="true" ht="32.25" hidden="false" customHeight="true" outlineLevel="0" collapsed="false">
      <c r="B24" s="37" t="s">
        <v>38</v>
      </c>
      <c r="C24" s="38" t="s">
        <v>39</v>
      </c>
      <c r="D24" s="39" t="n">
        <f aca="false">D25+D26+D27+D28</f>
        <v>19389.44</v>
      </c>
      <c r="E24" s="39" t="n">
        <f aca="false">E25+E26+E27+E28</f>
        <v>19389.44</v>
      </c>
      <c r="F24" s="39" t="n">
        <f aca="false">F25+F26+F27+F28</f>
        <v>19410.02041</v>
      </c>
      <c r="G24" s="31" t="n">
        <f aca="false">F24/D24*100</f>
        <v>100.106142364091</v>
      </c>
      <c r="H24" s="31" t="n">
        <f aca="false">F24/E24*100</f>
        <v>100.106142364091</v>
      </c>
    </row>
    <row r="25" customFormat="false" ht="43.5" hidden="false" customHeight="true" outlineLevel="0" collapsed="false">
      <c r="B25" s="40" t="s">
        <v>40</v>
      </c>
      <c r="C25" s="41" t="s">
        <v>41</v>
      </c>
      <c r="D25" s="30" t="n">
        <v>10014.81</v>
      </c>
      <c r="E25" s="30" t="n">
        <f aca="false">D25</f>
        <v>10014.81</v>
      </c>
      <c r="F25" s="30" t="n">
        <v>10027.91014</v>
      </c>
      <c r="G25" s="31" t="n">
        <f aca="false">F25/D25*100</f>
        <v>100.130807673835</v>
      </c>
      <c r="H25" s="31" t="n">
        <f aca="false">F25/E25*100</f>
        <v>100.130807673835</v>
      </c>
    </row>
    <row r="26" customFormat="false" ht="45.75" hidden="false" customHeight="true" outlineLevel="0" collapsed="false">
      <c r="B26" s="40" t="s">
        <v>42</v>
      </c>
      <c r="C26" s="41" t="s">
        <v>43</v>
      </c>
      <c r="D26" s="30" t="n">
        <v>58.68</v>
      </c>
      <c r="E26" s="30" t="n">
        <f aca="false">D26</f>
        <v>58.68</v>
      </c>
      <c r="F26" s="30" t="n">
        <v>57.93991</v>
      </c>
      <c r="G26" s="31" t="n">
        <f aca="false">F26/D26*100</f>
        <v>98.7387695978187</v>
      </c>
      <c r="H26" s="31" t="n">
        <f aca="false">F26/E26*100</f>
        <v>98.7387695978187</v>
      </c>
    </row>
    <row r="27" customFormat="false" ht="45.75" hidden="false" customHeight="true" outlineLevel="0" collapsed="false">
      <c r="B27" s="40" t="s">
        <v>44</v>
      </c>
      <c r="C27" s="41" t="s">
        <v>45</v>
      </c>
      <c r="D27" s="30" t="n">
        <v>10428.53</v>
      </c>
      <c r="E27" s="30" t="n">
        <f aca="false">D27</f>
        <v>10428.53</v>
      </c>
      <c r="F27" s="30" t="n">
        <v>10415.69533</v>
      </c>
      <c r="G27" s="31" t="n">
        <f aca="false">F27/D27*100</f>
        <v>99.876927332999</v>
      </c>
      <c r="H27" s="31" t="n">
        <f aca="false">F27/E27*100</f>
        <v>99.876927332999</v>
      </c>
    </row>
    <row r="28" customFormat="false" ht="44.25" hidden="false" customHeight="true" outlineLevel="0" collapsed="false">
      <c r="B28" s="40" t="s">
        <v>46</v>
      </c>
      <c r="C28" s="41" t="s">
        <v>47</v>
      </c>
      <c r="D28" s="30" t="n">
        <v>-1112.58</v>
      </c>
      <c r="E28" s="30" t="n">
        <f aca="false">D28</f>
        <v>-1112.58</v>
      </c>
      <c r="F28" s="30" t="n">
        <v>-1091.52497</v>
      </c>
      <c r="G28" s="31" t="n">
        <f aca="false">F28/D28*100</f>
        <v>98.1075491200633</v>
      </c>
      <c r="H28" s="31" t="n">
        <f aca="false">F28/E28*100</f>
        <v>98.1075491200633</v>
      </c>
    </row>
    <row r="29" customFormat="false" ht="33" hidden="false" customHeight="true" outlineLevel="0" collapsed="false">
      <c r="B29" s="42" t="s">
        <v>48</v>
      </c>
      <c r="C29" s="19" t="s">
        <v>49</v>
      </c>
      <c r="D29" s="35" t="n">
        <f aca="false">D33+D35+D38+D30</f>
        <v>35866</v>
      </c>
      <c r="E29" s="35" t="n">
        <f aca="false">E33+E35+E38+E30</f>
        <v>35866</v>
      </c>
      <c r="F29" s="35" t="n">
        <f aca="false">F33+F35+F38+F30</f>
        <v>35910.66978</v>
      </c>
      <c r="G29" s="43" t="n">
        <f aca="false">F29/D29*100</f>
        <v>100.12454631127</v>
      </c>
      <c r="H29" s="44" t="n">
        <f aca="false">F29/E29*100</f>
        <v>100.12454631127</v>
      </c>
    </row>
    <row r="30" customFormat="false" ht="33" hidden="false" customHeight="true" outlineLevel="0" collapsed="false">
      <c r="B30" s="45" t="s">
        <v>50</v>
      </c>
      <c r="C30" s="24" t="s">
        <v>51</v>
      </c>
      <c r="D30" s="39" t="n">
        <f aca="false">D31+D32</f>
        <v>30850</v>
      </c>
      <c r="E30" s="39" t="n">
        <f aca="false">E31+E32</f>
        <v>30850</v>
      </c>
      <c r="F30" s="39" t="n">
        <f aca="false">F31+F32</f>
        <v>30946.09099</v>
      </c>
      <c r="G30" s="46" t="n">
        <f aca="false">F30/D30*100</f>
        <v>100.31147808752</v>
      </c>
      <c r="H30" s="47" t="n">
        <f aca="false">F30/E30*100</f>
        <v>100.31147808752</v>
      </c>
    </row>
    <row r="31" customFormat="false" ht="33" hidden="false" customHeight="true" outlineLevel="0" collapsed="false">
      <c r="B31" s="48" t="s">
        <v>52</v>
      </c>
      <c r="C31" s="29" t="s">
        <v>53</v>
      </c>
      <c r="D31" s="30" t="n">
        <v>24300</v>
      </c>
      <c r="E31" s="30" t="n">
        <v>24300</v>
      </c>
      <c r="F31" s="30" t="n">
        <v>24397.57784</v>
      </c>
      <c r="G31" s="31" t="n">
        <f aca="false">F31/D31*100</f>
        <v>100.401554897119</v>
      </c>
      <c r="H31" s="49" t="n">
        <f aca="false">F31/E31*100</f>
        <v>100.401554897119</v>
      </c>
    </row>
    <row r="32" customFormat="false" ht="61.5" hidden="false" customHeight="true" outlineLevel="0" collapsed="false">
      <c r="B32" s="48" t="s">
        <v>54</v>
      </c>
      <c r="C32" s="29" t="s">
        <v>55</v>
      </c>
      <c r="D32" s="30" t="n">
        <v>6550</v>
      </c>
      <c r="E32" s="30" t="n">
        <v>6550</v>
      </c>
      <c r="F32" s="30" t="n">
        <v>6548.51315</v>
      </c>
      <c r="G32" s="31" t="n">
        <f aca="false">F32/D32*100</f>
        <v>99.9773</v>
      </c>
      <c r="H32" s="49" t="n">
        <f aca="false">F32/E32*100</f>
        <v>99.9773</v>
      </c>
    </row>
    <row r="33" customFormat="false" ht="33" hidden="false" customHeight="true" outlineLevel="0" collapsed="false">
      <c r="B33" s="45" t="s">
        <v>56</v>
      </c>
      <c r="C33" s="24" t="s">
        <v>57</v>
      </c>
      <c r="D33" s="39" t="n">
        <f aca="false">D34</f>
        <v>61</v>
      </c>
      <c r="E33" s="39" t="n">
        <f aca="false">E34</f>
        <v>61</v>
      </c>
      <c r="F33" s="39" t="n">
        <f aca="false">F34</f>
        <v>59.35194</v>
      </c>
      <c r="G33" s="46" t="n">
        <f aca="false">F33/D33*100</f>
        <v>97.298262295082</v>
      </c>
      <c r="H33" s="47" t="n">
        <f aca="false">F33/E33*100</f>
        <v>97.298262295082</v>
      </c>
    </row>
    <row r="34" customFormat="false" ht="28.5" hidden="false" customHeight="true" outlineLevel="0" collapsed="false">
      <c r="B34" s="48" t="s">
        <v>58</v>
      </c>
      <c r="C34" s="29" t="s">
        <v>59</v>
      </c>
      <c r="D34" s="30" t="n">
        <v>61</v>
      </c>
      <c r="E34" s="30" t="n">
        <v>61</v>
      </c>
      <c r="F34" s="30" t="n">
        <v>59.35194</v>
      </c>
      <c r="G34" s="31" t="n">
        <f aca="false">F34/D34*100</f>
        <v>97.298262295082</v>
      </c>
      <c r="H34" s="49" t="n">
        <f aca="false">F34/E34*100</f>
        <v>97.298262295082</v>
      </c>
    </row>
    <row r="35" customFormat="false" ht="12.75" hidden="false" customHeight="false" outlineLevel="0" collapsed="false">
      <c r="B35" s="45" t="s">
        <v>60</v>
      </c>
      <c r="C35" s="24" t="s">
        <v>61</v>
      </c>
      <c r="D35" s="39" t="n">
        <f aca="false">D36+D37</f>
        <v>405</v>
      </c>
      <c r="E35" s="39" t="n">
        <f aca="false">E36+E37</f>
        <v>405</v>
      </c>
      <c r="F35" s="39" t="n">
        <f aca="false">F36+F37</f>
        <v>402.7263</v>
      </c>
      <c r="G35" s="46" t="n">
        <f aca="false">F35/D35*100</f>
        <v>99.4385925925926</v>
      </c>
      <c r="H35" s="47" t="n">
        <f aca="false">F35/E35*100</f>
        <v>99.4385925925926</v>
      </c>
    </row>
    <row r="36" customFormat="false" ht="12.75" hidden="false" customHeight="false" outlineLevel="0" collapsed="false">
      <c r="B36" s="48" t="s">
        <v>60</v>
      </c>
      <c r="C36" s="50" t="s">
        <v>62</v>
      </c>
      <c r="D36" s="30" t="n">
        <v>405</v>
      </c>
      <c r="E36" s="30" t="n">
        <v>405</v>
      </c>
      <c r="F36" s="30" t="n">
        <v>402.7263</v>
      </c>
      <c r="G36" s="31" t="n">
        <f aca="false">F36/D36*100</f>
        <v>99.4385925925926</v>
      </c>
      <c r="H36" s="49" t="n">
        <f aca="false">F36/E36*100</f>
        <v>99.4385925925926</v>
      </c>
    </row>
    <row r="37" customFormat="false" ht="33.75" hidden="true" customHeight="false" outlineLevel="0" collapsed="false">
      <c r="B37" s="48" t="s">
        <v>63</v>
      </c>
      <c r="C37" s="50" t="s">
        <v>64</v>
      </c>
      <c r="D37" s="30"/>
      <c r="E37" s="30"/>
      <c r="F37" s="30"/>
      <c r="G37" s="31" t="n">
        <v>0</v>
      </c>
      <c r="H37" s="49" t="n">
        <v>0</v>
      </c>
    </row>
    <row r="38" customFormat="false" ht="33.75" hidden="false" customHeight="false" outlineLevel="0" collapsed="false">
      <c r="B38" s="42" t="s">
        <v>65</v>
      </c>
      <c r="C38" s="24" t="s">
        <v>66</v>
      </c>
      <c r="D38" s="51" t="n">
        <v>4550</v>
      </c>
      <c r="E38" s="51" t="n">
        <v>4550</v>
      </c>
      <c r="F38" s="51" t="n">
        <v>4502.50055</v>
      </c>
      <c r="G38" s="43" t="n">
        <f aca="false">F38/D38*100</f>
        <v>98.956056043956</v>
      </c>
      <c r="H38" s="44" t="n">
        <f aca="false">F38/E38*100</f>
        <v>98.956056043956</v>
      </c>
    </row>
    <row r="39" customFormat="false" ht="18" hidden="false" customHeight="true" outlineLevel="0" collapsed="false">
      <c r="B39" s="42" t="s">
        <v>67</v>
      </c>
      <c r="C39" s="19" t="s">
        <v>68</v>
      </c>
      <c r="D39" s="35" t="n">
        <f aca="false">D40+D42</f>
        <v>15355</v>
      </c>
      <c r="E39" s="35" t="n">
        <f aca="false">E40+E42</f>
        <v>15355</v>
      </c>
      <c r="F39" s="35" t="n">
        <f aca="false">F40+F42</f>
        <v>16368.35148</v>
      </c>
      <c r="G39" s="43" t="n">
        <f aca="false">F39/D39*100</f>
        <v>106.599488635624</v>
      </c>
      <c r="H39" s="44" t="n">
        <f aca="false">F39/E39*100</f>
        <v>106.599488635624</v>
      </c>
    </row>
    <row r="40" customFormat="false" ht="31.5" hidden="false" customHeight="false" outlineLevel="0" collapsed="false">
      <c r="B40" s="45" t="s">
        <v>69</v>
      </c>
      <c r="C40" s="24" t="s">
        <v>70</v>
      </c>
      <c r="D40" s="39" t="n">
        <f aca="false">D41</f>
        <v>15320</v>
      </c>
      <c r="E40" s="39" t="n">
        <f aca="false">E41</f>
        <v>15320</v>
      </c>
      <c r="F40" s="39" t="n">
        <f aca="false">F41</f>
        <v>16333.35148</v>
      </c>
      <c r="G40" s="46" t="n">
        <f aca="false">F40/D40*100</f>
        <v>106.614565796345</v>
      </c>
      <c r="H40" s="47" t="n">
        <f aca="false">F40/E40*100</f>
        <v>106.614565796345</v>
      </c>
    </row>
    <row r="41" customFormat="false" ht="62.25" hidden="false" customHeight="true" outlineLevel="0" collapsed="false">
      <c r="B41" s="48" t="s">
        <v>71</v>
      </c>
      <c r="C41" s="29" t="s">
        <v>72</v>
      </c>
      <c r="D41" s="30" t="n">
        <v>15320</v>
      </c>
      <c r="E41" s="30" t="n">
        <v>15320</v>
      </c>
      <c r="F41" s="30" t="n">
        <v>16333.35148</v>
      </c>
      <c r="G41" s="31" t="n">
        <f aca="false">F41/D41*100</f>
        <v>106.614565796345</v>
      </c>
      <c r="H41" s="49" t="n">
        <f aca="false">F41/E41*100</f>
        <v>106.614565796345</v>
      </c>
    </row>
    <row r="42" customFormat="false" ht="45.75" hidden="false" customHeight="true" outlineLevel="0" collapsed="false">
      <c r="B42" s="45" t="s">
        <v>73</v>
      </c>
      <c r="C42" s="52" t="s">
        <v>74</v>
      </c>
      <c r="D42" s="39" t="n">
        <f aca="false">D43</f>
        <v>35</v>
      </c>
      <c r="E42" s="39" t="n">
        <f aca="false">E43</f>
        <v>35</v>
      </c>
      <c r="F42" s="39" t="n">
        <f aca="false">F43</f>
        <v>35</v>
      </c>
      <c r="G42" s="46" t="n">
        <f aca="false">F42/D42*100</f>
        <v>100</v>
      </c>
      <c r="H42" s="47" t="n">
        <f aca="false">F42/E42*100</f>
        <v>100</v>
      </c>
    </row>
    <row r="43" customFormat="false" ht="48.75" hidden="false" customHeight="true" outlineLevel="0" collapsed="false">
      <c r="B43" s="48" t="s">
        <v>75</v>
      </c>
      <c r="C43" s="53" t="s">
        <v>76</v>
      </c>
      <c r="D43" s="30" t="n">
        <v>35</v>
      </c>
      <c r="E43" s="30" t="n">
        <v>35</v>
      </c>
      <c r="F43" s="30" t="n">
        <v>35</v>
      </c>
      <c r="G43" s="31" t="n">
        <f aca="false">F43/D43*100</f>
        <v>100</v>
      </c>
      <c r="H43" s="49" t="n">
        <f aca="false">F43/E43*100</f>
        <v>100</v>
      </c>
    </row>
    <row r="44" customFormat="false" ht="45" hidden="false" customHeight="false" outlineLevel="0" collapsed="false">
      <c r="B44" s="42" t="s">
        <v>77</v>
      </c>
      <c r="C44" s="19" t="s">
        <v>78</v>
      </c>
      <c r="D44" s="35" t="n">
        <f aca="false">D45+D49</f>
        <v>12181.5</v>
      </c>
      <c r="E44" s="35" t="n">
        <f aca="false">E45+E49</f>
        <v>12181.5</v>
      </c>
      <c r="F44" s="35" t="n">
        <f aca="false">F49+F45+F47</f>
        <v>12874.09537</v>
      </c>
      <c r="G44" s="43" t="n">
        <f aca="false">F44/D44*100</f>
        <v>105.685632885934</v>
      </c>
      <c r="H44" s="44" t="n">
        <f aca="false">F44/E44*100</f>
        <v>105.685632885934</v>
      </c>
    </row>
    <row r="45" customFormat="false" ht="87.75" hidden="false" customHeight="true" outlineLevel="0" collapsed="false">
      <c r="B45" s="54" t="s">
        <v>79</v>
      </c>
      <c r="C45" s="24" t="s">
        <v>80</v>
      </c>
      <c r="D45" s="39" t="n">
        <f aca="false">D46+D48</f>
        <v>11373</v>
      </c>
      <c r="E45" s="39" t="n">
        <f aca="false">E46+E48</f>
        <v>11373</v>
      </c>
      <c r="F45" s="39" t="n">
        <f aca="false">F46+F48</f>
        <v>11994.07832</v>
      </c>
      <c r="G45" s="46" t="n">
        <f aca="false">F45/D45*100</f>
        <v>105.460989360767</v>
      </c>
      <c r="H45" s="47" t="n">
        <f aca="false">F45/E45*100</f>
        <v>105.460989360767</v>
      </c>
    </row>
    <row r="46" customFormat="false" ht="55.5" hidden="false" customHeight="true" outlineLevel="0" collapsed="false">
      <c r="B46" s="55" t="s">
        <v>81</v>
      </c>
      <c r="C46" s="29" t="s">
        <v>82</v>
      </c>
      <c r="D46" s="56" t="n">
        <v>11251.5</v>
      </c>
      <c r="E46" s="56" t="n">
        <v>11251.5</v>
      </c>
      <c r="F46" s="30" t="n">
        <v>11872.48353</v>
      </c>
      <c r="G46" s="31" t="n">
        <f aca="false">F46/D46*100</f>
        <v>105.519117717638</v>
      </c>
      <c r="H46" s="49" t="n">
        <f aca="false">F46/E46*100</f>
        <v>105.519117717638</v>
      </c>
    </row>
    <row r="47" customFormat="false" ht="56.25" hidden="true" customHeight="false" outlineLevel="0" collapsed="false">
      <c r="B47" s="42" t="s">
        <v>83</v>
      </c>
      <c r="C47" s="19" t="s">
        <v>84</v>
      </c>
      <c r="D47" s="20"/>
      <c r="E47" s="20"/>
      <c r="F47" s="20"/>
      <c r="G47" s="21" t="e">
        <f aca="false">F47/D47*100</f>
        <v>#DIV/0!</v>
      </c>
      <c r="H47" s="22" t="e">
        <f aca="false">F47/E47*100</f>
        <v>#DIV/0!</v>
      </c>
    </row>
    <row r="48" customFormat="false" ht="68.25" hidden="false" customHeight="true" outlineLevel="0" collapsed="false">
      <c r="B48" s="55" t="s">
        <v>85</v>
      </c>
      <c r="C48" s="29" t="s">
        <v>86</v>
      </c>
      <c r="D48" s="56" t="n">
        <v>121.5</v>
      </c>
      <c r="E48" s="56" t="n">
        <v>121.5</v>
      </c>
      <c r="F48" s="56" t="n">
        <v>121.59479</v>
      </c>
      <c r="G48" s="31" t="n">
        <f aca="false">F48/D48*100</f>
        <v>100.078016460905</v>
      </c>
      <c r="H48" s="49" t="n">
        <f aca="false">F48/E48*100</f>
        <v>100.078016460905</v>
      </c>
    </row>
    <row r="49" customFormat="false" ht="49.5" hidden="false" customHeight="true" outlineLevel="0" collapsed="false">
      <c r="B49" s="45" t="s">
        <v>87</v>
      </c>
      <c r="C49" s="24" t="s">
        <v>88</v>
      </c>
      <c r="D49" s="57" t="n">
        <f aca="false">D50</f>
        <v>808.5</v>
      </c>
      <c r="E49" s="57" t="n">
        <f aca="false">E50</f>
        <v>808.5</v>
      </c>
      <c r="F49" s="57" t="n">
        <f aca="false">F50</f>
        <v>880.01705</v>
      </c>
      <c r="G49" s="26" t="n">
        <f aca="false">F49/D49*100</f>
        <v>108.845646258503</v>
      </c>
      <c r="H49" s="27" t="n">
        <f aca="false">F49/E49*100</f>
        <v>108.845646258503</v>
      </c>
    </row>
    <row r="50" customFormat="false" ht="42" hidden="false" customHeight="true" outlineLevel="0" collapsed="false">
      <c r="B50" s="58" t="s">
        <v>89</v>
      </c>
      <c r="C50" s="59" t="s">
        <v>90</v>
      </c>
      <c r="D50" s="60" t="n">
        <f aca="false">D51</f>
        <v>808.5</v>
      </c>
      <c r="E50" s="60" t="n">
        <f aca="false">E51</f>
        <v>808.5</v>
      </c>
      <c r="F50" s="60" t="n">
        <f aca="false">F51</f>
        <v>880.01705</v>
      </c>
      <c r="G50" s="61" t="n">
        <f aca="false">F50/D50*100</f>
        <v>108.845646258503</v>
      </c>
      <c r="H50" s="62" t="n">
        <f aca="false">F50/E50*100</f>
        <v>108.845646258503</v>
      </c>
    </row>
    <row r="51" customFormat="false" ht="32.25" hidden="false" customHeight="true" outlineLevel="0" collapsed="false">
      <c r="B51" s="48" t="s">
        <v>91</v>
      </c>
      <c r="C51" s="29" t="s">
        <v>92</v>
      </c>
      <c r="D51" s="63" t="n">
        <v>808.5</v>
      </c>
      <c r="E51" s="63" t="n">
        <v>808.5</v>
      </c>
      <c r="F51" s="63" t="n">
        <v>880.01705</v>
      </c>
      <c r="G51" s="64" t="n">
        <f aca="false">F51/D51*100</f>
        <v>108.845646258503</v>
      </c>
      <c r="H51" s="65" t="n">
        <f aca="false">F51/E51*100</f>
        <v>108.845646258503</v>
      </c>
    </row>
    <row r="52" customFormat="false" ht="30" hidden="false" customHeight="true" outlineLevel="0" collapsed="false">
      <c r="B52" s="42" t="s">
        <v>93</v>
      </c>
      <c r="C52" s="19" t="s">
        <v>94</v>
      </c>
      <c r="D52" s="66" t="n">
        <f aca="false">D53</f>
        <v>16327.6</v>
      </c>
      <c r="E52" s="66" t="n">
        <f aca="false">E53</f>
        <v>16327.6</v>
      </c>
      <c r="F52" s="66" t="n">
        <f aca="false">F53</f>
        <v>15769.14803</v>
      </c>
      <c r="G52" s="21" t="n">
        <f aca="false">F52/D52*100</f>
        <v>96.5797057130258</v>
      </c>
      <c r="H52" s="22" t="n">
        <f aca="false">F52/E52*100</f>
        <v>96.5797057130258</v>
      </c>
    </row>
    <row r="53" customFormat="false" ht="21.75" hidden="false" customHeight="true" outlineLevel="0" collapsed="false">
      <c r="B53" s="67" t="s">
        <v>95</v>
      </c>
      <c r="C53" s="68" t="s">
        <v>96</v>
      </c>
      <c r="D53" s="60" t="n">
        <f aca="false">D54+D55+D56</f>
        <v>16327.6</v>
      </c>
      <c r="E53" s="60" t="n">
        <f aca="false">E54+E55+E56</f>
        <v>16327.6</v>
      </c>
      <c r="F53" s="69" t="n">
        <f aca="false">F54+F55+F56</f>
        <v>15769.14803</v>
      </c>
      <c r="G53" s="61" t="n">
        <f aca="false">F53/D53*100</f>
        <v>96.5797057130258</v>
      </c>
      <c r="H53" s="62" t="n">
        <f aca="false">F53/E53*100</f>
        <v>96.5797057130258</v>
      </c>
    </row>
    <row r="54" customFormat="false" ht="36" hidden="false" customHeight="true" outlineLevel="0" collapsed="false">
      <c r="B54" s="70" t="s">
        <v>97</v>
      </c>
      <c r="C54" s="71" t="s">
        <v>98</v>
      </c>
      <c r="D54" s="63" t="n">
        <v>7485.6</v>
      </c>
      <c r="E54" s="30" t="n">
        <f aca="false">D54</f>
        <v>7485.6</v>
      </c>
      <c r="F54" s="63" t="n">
        <v>6928.72751</v>
      </c>
      <c r="G54" s="64" t="n">
        <f aca="false">F54/D54*100</f>
        <v>92.5607501068719</v>
      </c>
      <c r="H54" s="65" t="n">
        <f aca="false">F54/E54*100</f>
        <v>92.5607501068719</v>
      </c>
    </row>
    <row r="55" customFormat="false" ht="27" hidden="false" customHeight="true" outlineLevel="0" collapsed="false">
      <c r="B55" s="70" t="s">
        <v>99</v>
      </c>
      <c r="C55" s="71" t="s">
        <v>100</v>
      </c>
      <c r="D55" s="63" t="n">
        <v>2112</v>
      </c>
      <c r="E55" s="30" t="n">
        <f aca="false">D55</f>
        <v>2112</v>
      </c>
      <c r="F55" s="63" t="n">
        <v>2111.10368</v>
      </c>
      <c r="G55" s="64" t="n">
        <f aca="false">F55/D55*100</f>
        <v>99.9575606060606</v>
      </c>
      <c r="H55" s="65" t="n">
        <f aca="false">F55/E55*100</f>
        <v>99.9575606060606</v>
      </c>
    </row>
    <row r="56" customFormat="false" ht="26.25" hidden="false" customHeight="true" outlineLevel="0" collapsed="false">
      <c r="B56" s="70" t="s">
        <v>101</v>
      </c>
      <c r="C56" s="71" t="s">
        <v>102</v>
      </c>
      <c r="D56" s="63" t="n">
        <f aca="false">D57+D58</f>
        <v>6730</v>
      </c>
      <c r="E56" s="63" t="n">
        <f aca="false">E57+E58</f>
        <v>6730</v>
      </c>
      <c r="F56" s="63" t="n">
        <f aca="false">F57+F58</f>
        <v>6729.31684</v>
      </c>
      <c r="G56" s="64" t="n">
        <f aca="false">F56/D56*100</f>
        <v>99.9898490341753</v>
      </c>
      <c r="H56" s="65" t="n">
        <f aca="false">F56/E56*100</f>
        <v>99.9898490341753</v>
      </c>
    </row>
    <row r="57" customFormat="false" ht="27.75" hidden="false" customHeight="true" outlineLevel="0" collapsed="false">
      <c r="B57" s="70" t="s">
        <v>103</v>
      </c>
      <c r="C57" s="71" t="s">
        <v>104</v>
      </c>
      <c r="D57" s="63" t="n">
        <v>6238</v>
      </c>
      <c r="E57" s="30" t="n">
        <f aca="false">D57</f>
        <v>6238</v>
      </c>
      <c r="F57" s="63" t="n">
        <v>6237.31684</v>
      </c>
      <c r="G57" s="64" t="n">
        <f aca="false">F57/D57*100</f>
        <v>99.9890484129529</v>
      </c>
      <c r="H57" s="65" t="n">
        <f aca="false">F57/E57*100</f>
        <v>99.9890484129529</v>
      </c>
    </row>
    <row r="58" customFormat="false" ht="27.75" hidden="false" customHeight="true" outlineLevel="0" collapsed="false">
      <c r="B58" s="70" t="s">
        <v>105</v>
      </c>
      <c r="C58" s="71" t="s">
        <v>106</v>
      </c>
      <c r="D58" s="63" t="n">
        <v>492</v>
      </c>
      <c r="E58" s="63" t="n">
        <f aca="false">D58</f>
        <v>492</v>
      </c>
      <c r="F58" s="63" t="n">
        <v>492</v>
      </c>
      <c r="G58" s="64" t="n">
        <f aca="false">F58/D58*100</f>
        <v>100</v>
      </c>
      <c r="H58" s="65" t="n">
        <f aca="false">F58/E58*100</f>
        <v>100</v>
      </c>
    </row>
    <row r="59" customFormat="false" ht="22.5" hidden="false" customHeight="false" outlineLevel="0" collapsed="false">
      <c r="B59" s="42" t="s">
        <v>107</v>
      </c>
      <c r="C59" s="24" t="s">
        <v>108</v>
      </c>
      <c r="D59" s="66" t="n">
        <f aca="false">D60</f>
        <v>71</v>
      </c>
      <c r="E59" s="66" t="n">
        <f aca="false">E60</f>
        <v>71</v>
      </c>
      <c r="F59" s="66" t="n">
        <f aca="false">F60</f>
        <v>70.736</v>
      </c>
      <c r="G59" s="21" t="n">
        <f aca="false">F59/D59*100</f>
        <v>99.6281690140845</v>
      </c>
      <c r="H59" s="22" t="n">
        <f aca="false">F59/E59*100</f>
        <v>99.6281690140845</v>
      </c>
    </row>
    <row r="60" customFormat="false" ht="22.5" hidden="false" customHeight="false" outlineLevel="0" collapsed="false">
      <c r="B60" s="48" t="s">
        <v>109</v>
      </c>
      <c r="C60" s="53" t="s">
        <v>110</v>
      </c>
      <c r="D60" s="63" t="n">
        <v>71</v>
      </c>
      <c r="E60" s="63" t="n">
        <v>71</v>
      </c>
      <c r="F60" s="63" t="n">
        <v>70.736</v>
      </c>
      <c r="G60" s="64" t="n">
        <f aca="false">F60/D60*100</f>
        <v>99.6281690140845</v>
      </c>
      <c r="H60" s="65" t="n">
        <f aca="false">F60/E60*100</f>
        <v>99.6281690140845</v>
      </c>
    </row>
    <row r="61" customFormat="false" ht="22.5" hidden="false" customHeight="false" outlineLevel="0" collapsed="false">
      <c r="B61" s="42" t="s">
        <v>111</v>
      </c>
      <c r="C61" s="19" t="s">
        <v>112</v>
      </c>
      <c r="D61" s="20" t="n">
        <f aca="false">D62+D63+D64+D65</f>
        <v>2194</v>
      </c>
      <c r="E61" s="20" t="n">
        <f aca="false">E62+E63+E64+E65</f>
        <v>2194</v>
      </c>
      <c r="F61" s="20" t="n">
        <f aca="false">F62+F63+F64+F65</f>
        <v>2276.31567</v>
      </c>
      <c r="G61" s="21" t="n">
        <f aca="false">F61/D61*100</f>
        <v>103.751853691887</v>
      </c>
      <c r="H61" s="22" t="n">
        <f aca="false">F61/E61*100</f>
        <v>103.751853691887</v>
      </c>
    </row>
    <row r="62" customFormat="false" ht="112.5" hidden="true" customHeight="false" outlineLevel="0" collapsed="false">
      <c r="B62" s="72" t="s">
        <v>113</v>
      </c>
      <c r="C62" s="73" t="s">
        <v>114</v>
      </c>
      <c r="D62" s="63" t="n">
        <v>0</v>
      </c>
      <c r="E62" s="30" t="n">
        <f aca="false">D62</f>
        <v>0</v>
      </c>
      <c r="F62" s="63" t="n">
        <v>0</v>
      </c>
      <c r="G62" s="64" t="e">
        <f aca="false">F62/D62*100</f>
        <v>#DIV/0!</v>
      </c>
      <c r="H62" s="65" t="e">
        <f aca="false">F62/E62*100</f>
        <v>#DIV/0!</v>
      </c>
    </row>
    <row r="63" customFormat="false" ht="63.75" hidden="false" customHeight="true" outlineLevel="0" collapsed="false">
      <c r="B63" s="72" t="s">
        <v>115</v>
      </c>
      <c r="C63" s="73" t="s">
        <v>116</v>
      </c>
      <c r="D63" s="63" t="n">
        <v>1850</v>
      </c>
      <c r="E63" s="30" t="n">
        <f aca="false">D63</f>
        <v>1850</v>
      </c>
      <c r="F63" s="63" t="n">
        <v>1928.91808</v>
      </c>
      <c r="G63" s="64" t="n">
        <f aca="false">F63/D63*100</f>
        <v>104.265842162162</v>
      </c>
      <c r="H63" s="65" t="n">
        <f aca="false">F63/E63*100</f>
        <v>104.265842162162</v>
      </c>
    </row>
    <row r="64" customFormat="false" ht="49.5" hidden="false" customHeight="true" outlineLevel="0" collapsed="false">
      <c r="B64" s="72" t="s">
        <v>117</v>
      </c>
      <c r="C64" s="29" t="s">
        <v>118</v>
      </c>
      <c r="D64" s="63" t="n">
        <v>344</v>
      </c>
      <c r="E64" s="30" t="n">
        <f aca="false">D64</f>
        <v>344</v>
      </c>
      <c r="F64" s="63" t="n">
        <v>347.39759</v>
      </c>
      <c r="G64" s="64" t="n">
        <f aca="false">F64/D64*100</f>
        <v>100.987671511628</v>
      </c>
      <c r="H64" s="65" t="n">
        <f aca="false">F64/E64*100</f>
        <v>100.987671511628</v>
      </c>
    </row>
    <row r="65" customFormat="false" ht="49.5" hidden="true" customHeight="true" outlineLevel="0" collapsed="false">
      <c r="B65" s="72" t="s">
        <v>119</v>
      </c>
      <c r="C65" s="74" t="s">
        <v>120</v>
      </c>
      <c r="D65" s="63" t="n">
        <v>0</v>
      </c>
      <c r="E65" s="63" t="n">
        <v>0</v>
      </c>
      <c r="F65" s="63" t="n">
        <v>0</v>
      </c>
      <c r="G65" s="64" t="e">
        <f aca="false">F65/D65*100</f>
        <v>#DIV/0!</v>
      </c>
      <c r="H65" s="65" t="e">
        <f aca="false">F65/E65*100</f>
        <v>#DIV/0!</v>
      </c>
    </row>
    <row r="66" s="5" customFormat="true" ht="22.5" hidden="false" customHeight="false" outlineLevel="0" collapsed="false">
      <c r="B66" s="42" t="s">
        <v>121</v>
      </c>
      <c r="C66" s="19" t="s">
        <v>122</v>
      </c>
      <c r="D66" s="66" t="n">
        <v>2703</v>
      </c>
      <c r="E66" s="75" t="n">
        <f aca="false">D66</f>
        <v>2703</v>
      </c>
      <c r="F66" s="66" t="n">
        <v>2694.9938</v>
      </c>
      <c r="G66" s="21" t="n">
        <f aca="false">F66/D66*100</f>
        <v>99.70380318165</v>
      </c>
      <c r="H66" s="22" t="n">
        <f aca="false">F66/E66*100</f>
        <v>99.70380318165</v>
      </c>
    </row>
    <row r="67" customFormat="false" ht="26.25" hidden="false" customHeight="true" outlineLevel="0" collapsed="false">
      <c r="B67" s="42" t="s">
        <v>123</v>
      </c>
      <c r="C67" s="19" t="s">
        <v>124</v>
      </c>
      <c r="D67" s="66" t="n">
        <f aca="false">D68+D70+D72</f>
        <v>1118</v>
      </c>
      <c r="E67" s="66" t="n">
        <f aca="false">E68+E70+E72</f>
        <v>1118</v>
      </c>
      <c r="F67" s="66" t="n">
        <f aca="false">F68+F70+F72</f>
        <v>1113.02388</v>
      </c>
      <c r="G67" s="21" t="n">
        <f aca="false">F67/D67*100</f>
        <v>99.554908765653</v>
      </c>
      <c r="H67" s="22" t="n">
        <f aca="false">F67/E67*100</f>
        <v>99.554908765653</v>
      </c>
    </row>
    <row r="68" customFormat="false" ht="12.75" hidden="false" customHeight="false" outlineLevel="0" collapsed="false">
      <c r="B68" s="45" t="s">
        <v>125</v>
      </c>
      <c r="C68" s="24" t="s">
        <v>126</v>
      </c>
      <c r="D68" s="57" t="n">
        <f aca="false">D69</f>
        <v>0</v>
      </c>
      <c r="E68" s="57" t="n">
        <f aca="false">E69</f>
        <v>0</v>
      </c>
      <c r="F68" s="57" t="n">
        <f aca="false">F69</f>
        <v>-6.43578</v>
      </c>
      <c r="G68" s="21" t="e">
        <f aca="false">F68/D68*100</f>
        <v>#DIV/0!</v>
      </c>
      <c r="H68" s="22" t="n">
        <v>0</v>
      </c>
    </row>
    <row r="69" customFormat="false" ht="22.5" hidden="false" customHeight="false" outlineLevel="0" collapsed="false">
      <c r="B69" s="48" t="s">
        <v>127</v>
      </c>
      <c r="C69" s="29" t="s">
        <v>128</v>
      </c>
      <c r="D69" s="63" t="n">
        <v>0</v>
      </c>
      <c r="E69" s="63"/>
      <c r="F69" s="63" t="n">
        <v>-6.43578</v>
      </c>
      <c r="G69" s="21" t="e">
        <f aca="false">F69/D69*100</f>
        <v>#DIV/0!</v>
      </c>
      <c r="H69" s="22" t="n">
        <v>0</v>
      </c>
    </row>
    <row r="70" customFormat="false" ht="12.75" hidden="false" customHeight="false" outlineLevel="0" collapsed="false">
      <c r="B70" s="48" t="s">
        <v>129</v>
      </c>
      <c r="C70" s="29" t="s">
        <v>130</v>
      </c>
      <c r="D70" s="63" t="n">
        <f aca="false">D71</f>
        <v>1118</v>
      </c>
      <c r="E70" s="63" t="n">
        <f aca="false">E71</f>
        <v>1118</v>
      </c>
      <c r="F70" s="63" t="n">
        <f aca="false">F71</f>
        <v>1119.45966</v>
      </c>
      <c r="G70" s="64" t="n">
        <f aca="false">F70/D70*100</f>
        <v>100.130559928444</v>
      </c>
      <c r="H70" s="65" t="n">
        <f aca="false">F70/E70*100</f>
        <v>100.130559928444</v>
      </c>
    </row>
    <row r="71" customFormat="false" ht="22.5" hidden="false" customHeight="false" outlineLevel="0" collapsed="false">
      <c r="B71" s="76" t="s">
        <v>131</v>
      </c>
      <c r="C71" s="59" t="s">
        <v>132</v>
      </c>
      <c r="D71" s="63" t="n">
        <v>1118</v>
      </c>
      <c r="E71" s="63" t="n">
        <v>1118</v>
      </c>
      <c r="F71" s="63" t="n">
        <v>1119.45966</v>
      </c>
      <c r="G71" s="64" t="n">
        <f aca="false">F71/D71*100</f>
        <v>100.130559928444</v>
      </c>
      <c r="H71" s="65" t="n">
        <f aca="false">F71/E71*100</f>
        <v>100.130559928444</v>
      </c>
    </row>
    <row r="72" customFormat="false" ht="22.5" hidden="true" customHeight="false" outlineLevel="0" collapsed="false">
      <c r="B72" s="76" t="s">
        <v>133</v>
      </c>
      <c r="C72" s="77" t="s">
        <v>134</v>
      </c>
      <c r="D72" s="78"/>
      <c r="E72" s="78"/>
      <c r="F72" s="78"/>
      <c r="G72" s="64" t="e">
        <f aca="false">F72/D72*100</f>
        <v>#DIV/0!</v>
      </c>
      <c r="H72" s="65" t="e">
        <f aca="false">F72/E72*100</f>
        <v>#DIV/0!</v>
      </c>
    </row>
    <row r="73" customFormat="false" ht="12.75" hidden="false" customHeight="false" outlineLevel="0" collapsed="false">
      <c r="B73" s="79" t="s">
        <v>135</v>
      </c>
      <c r="C73" s="80" t="s">
        <v>136</v>
      </c>
      <c r="D73" s="15" t="n">
        <f aca="false">D74+D120+D117+D118+D119</f>
        <v>2088862.46957</v>
      </c>
      <c r="E73" s="15" t="n">
        <f aca="false">E74+E120+E117+E118+E119</f>
        <v>2062694.24871</v>
      </c>
      <c r="F73" s="15" t="n">
        <f aca="false">F74+F120+F117+F118+F119</f>
        <v>2059023.19524</v>
      </c>
      <c r="G73" s="16" t="n">
        <f aca="false">F73/D73*100</f>
        <v>98.5715060342799</v>
      </c>
      <c r="H73" s="16" t="n">
        <f aca="false">F73/E73*100</f>
        <v>99.8220262905035</v>
      </c>
      <c r="K73" s="81"/>
    </row>
    <row r="74" s="82" customFormat="true" ht="33.75" hidden="false" customHeight="false" outlineLevel="0" collapsed="false">
      <c r="B74" s="83" t="s">
        <v>137</v>
      </c>
      <c r="C74" s="84" t="s">
        <v>138</v>
      </c>
      <c r="D74" s="63" t="n">
        <f aca="false">D75+D79+D103+D108</f>
        <v>2180047.88194</v>
      </c>
      <c r="E74" s="63" t="n">
        <f aca="false">E75+E79+E103+E108</f>
        <v>2153879.66108</v>
      </c>
      <c r="F74" s="63" t="n">
        <f aca="false">F75+F79+F103+F108</f>
        <v>2151073.46563</v>
      </c>
      <c r="G74" s="64" t="n">
        <f aca="false">F74/D74*100</f>
        <v>98.6709275264076</v>
      </c>
      <c r="H74" s="64" t="n">
        <f aca="false">F74/E74*100</f>
        <v>99.8697143809514</v>
      </c>
      <c r="K74" s="81"/>
    </row>
    <row r="75" customFormat="false" ht="32.25" hidden="false" customHeight="false" outlineLevel="0" collapsed="false">
      <c r="B75" s="85" t="s">
        <v>139</v>
      </c>
      <c r="C75" s="86" t="s">
        <v>140</v>
      </c>
      <c r="D75" s="25" t="n">
        <f aca="false">D76+D78+D77</f>
        <v>202597.775</v>
      </c>
      <c r="E75" s="25" t="n">
        <f aca="false">E76+E78+E77</f>
        <v>202597.775</v>
      </c>
      <c r="F75" s="25" t="n">
        <f aca="false">F76+F78+F77</f>
        <v>202597.775</v>
      </c>
      <c r="G75" s="26" t="n">
        <f aca="false">F75/D75*100</f>
        <v>100</v>
      </c>
      <c r="H75" s="26" t="n">
        <f aca="false">F75/E75*100</f>
        <v>100</v>
      </c>
      <c r="K75" s="81"/>
    </row>
    <row r="76" customFormat="false" ht="22.5" hidden="false" customHeight="false" outlineLevel="0" collapsed="false">
      <c r="B76" s="87" t="s">
        <v>141</v>
      </c>
      <c r="C76" s="59" t="s">
        <v>142</v>
      </c>
      <c r="D76" s="60" t="n">
        <v>199216.6</v>
      </c>
      <c r="E76" s="30" t="n">
        <v>199216.6</v>
      </c>
      <c r="F76" s="30" t="n">
        <v>199216.6</v>
      </c>
      <c r="G76" s="61" t="n">
        <f aca="false">F76/D76*100</f>
        <v>100</v>
      </c>
      <c r="H76" s="61" t="n">
        <f aca="false">F76/E76*100</f>
        <v>100</v>
      </c>
      <c r="K76" s="81"/>
    </row>
    <row r="77" customFormat="false" ht="33.75" hidden="false" customHeight="false" outlineLevel="0" collapsed="false">
      <c r="B77" s="32" t="s">
        <v>143</v>
      </c>
      <c r="C77" s="59" t="s">
        <v>144</v>
      </c>
      <c r="D77" s="60" t="n">
        <v>3381.175</v>
      </c>
      <c r="E77" s="60" t="n">
        <v>3381.175</v>
      </c>
      <c r="F77" s="30" t="n">
        <v>3381.175</v>
      </c>
      <c r="G77" s="61"/>
      <c r="H77" s="61"/>
      <c r="K77" s="81"/>
    </row>
    <row r="78" customFormat="false" ht="18.75" hidden="false" customHeight="true" outlineLevel="0" collapsed="false">
      <c r="B78" s="88" t="s">
        <v>145</v>
      </c>
      <c r="C78" s="89" t="s">
        <v>146</v>
      </c>
      <c r="D78" s="90" t="n">
        <v>0</v>
      </c>
      <c r="E78" s="90" t="n">
        <v>0</v>
      </c>
      <c r="F78" s="75" t="n">
        <f aca="false">E78</f>
        <v>0</v>
      </c>
      <c r="G78" s="61" t="e">
        <f aca="false">F78/D78*100</f>
        <v>#DIV/0!</v>
      </c>
      <c r="H78" s="61" t="e">
        <f aca="false">F78/E78*100</f>
        <v>#DIV/0!</v>
      </c>
      <c r="K78" s="81"/>
    </row>
    <row r="79" customFormat="false" ht="32.25" hidden="false" customHeight="false" outlineLevel="0" collapsed="false">
      <c r="B79" s="85" t="s">
        <v>147</v>
      </c>
      <c r="C79" s="91" t="s">
        <v>148</v>
      </c>
      <c r="D79" s="25" t="n">
        <f aca="false">SUM(D80:D101)</f>
        <v>1185666.04948</v>
      </c>
      <c r="E79" s="25" t="n">
        <f aca="false">SUM(E80:E101)</f>
        <v>1173911.21719</v>
      </c>
      <c r="F79" s="25" t="n">
        <f aca="false">SUM(F80:F101)</f>
        <v>1173572.98846</v>
      </c>
      <c r="G79" s="61" t="n">
        <f aca="false">F79/D79*100</f>
        <v>98.9800617951991</v>
      </c>
      <c r="H79" s="61" t="n">
        <f aca="false">F79/E79*100</f>
        <v>99.9711878781762</v>
      </c>
      <c r="K79" s="81"/>
    </row>
    <row r="80" customFormat="false" ht="45" hidden="false" customHeight="false" outlineLevel="0" collapsed="false">
      <c r="B80" s="32" t="s">
        <v>149</v>
      </c>
      <c r="C80" s="74" t="s">
        <v>150</v>
      </c>
      <c r="D80" s="60" t="n">
        <v>124769.69</v>
      </c>
      <c r="E80" s="60" t="n">
        <v>124769.69</v>
      </c>
      <c r="F80" s="60" t="n">
        <v>124769.69</v>
      </c>
      <c r="G80" s="61" t="n">
        <f aca="false">F80/D80*100</f>
        <v>100</v>
      </c>
      <c r="H80" s="61" t="n">
        <f aca="false">F80/E80*100</f>
        <v>100</v>
      </c>
      <c r="K80" s="81"/>
    </row>
    <row r="81" customFormat="false" ht="112.5" hidden="true" customHeight="false" outlineLevel="0" collapsed="false">
      <c r="B81" s="32" t="s">
        <v>151</v>
      </c>
      <c r="C81" s="74" t="s">
        <v>152</v>
      </c>
      <c r="D81" s="90" t="n">
        <v>0</v>
      </c>
      <c r="E81" s="60" t="n">
        <v>0</v>
      </c>
      <c r="F81" s="60" t="n">
        <v>0</v>
      </c>
      <c r="G81" s="61" t="e">
        <f aca="false">F81/D81*100</f>
        <v>#DIV/0!</v>
      </c>
      <c r="H81" s="61" t="e">
        <f aca="false">F81/E81*100</f>
        <v>#DIV/0!</v>
      </c>
      <c r="K81" s="81"/>
    </row>
    <row r="82" customFormat="false" ht="90" hidden="true" customHeight="false" outlineLevel="0" collapsed="false">
      <c r="B82" s="32" t="s">
        <v>153</v>
      </c>
      <c r="C82" s="74" t="s">
        <v>154</v>
      </c>
      <c r="D82" s="90" t="n">
        <v>0</v>
      </c>
      <c r="E82" s="60" t="n">
        <v>0</v>
      </c>
      <c r="F82" s="60" t="n">
        <v>0</v>
      </c>
      <c r="G82" s="61" t="e">
        <f aca="false">F82/D82*100</f>
        <v>#DIV/0!</v>
      </c>
      <c r="H82" s="61" t="e">
        <f aca="false">F82/E82*100</f>
        <v>#DIV/0!</v>
      </c>
      <c r="K82" s="81"/>
    </row>
    <row r="83" customFormat="false" ht="45" hidden="false" customHeight="false" outlineLevel="0" collapsed="false">
      <c r="B83" s="32" t="s">
        <v>155</v>
      </c>
      <c r="C83" s="74" t="s">
        <v>156</v>
      </c>
      <c r="D83" s="90" t="n">
        <v>225.73382</v>
      </c>
      <c r="E83" s="60" t="n">
        <v>225.73382</v>
      </c>
      <c r="F83" s="60" t="n">
        <v>225.73382</v>
      </c>
      <c r="G83" s="61" t="n">
        <f aca="false">F83/D83*100</f>
        <v>100</v>
      </c>
      <c r="H83" s="61" t="n">
        <f aca="false">F83/E83*100</f>
        <v>100</v>
      </c>
      <c r="K83" s="81"/>
    </row>
    <row r="84" customFormat="false" ht="51" hidden="false" customHeight="true" outlineLevel="0" collapsed="false">
      <c r="B84" s="32" t="s">
        <v>157</v>
      </c>
      <c r="C84" s="74" t="s">
        <v>158</v>
      </c>
      <c r="D84" s="90" t="n">
        <v>14272.5</v>
      </c>
      <c r="E84" s="60" t="n">
        <v>14272.5</v>
      </c>
      <c r="F84" s="60" t="n">
        <v>14272.5</v>
      </c>
      <c r="G84" s="61" t="n">
        <f aca="false">F84/D84*100</f>
        <v>100</v>
      </c>
      <c r="H84" s="61" t="n">
        <f aca="false">F84/E84*100</f>
        <v>100</v>
      </c>
      <c r="K84" s="81"/>
    </row>
    <row r="85" customFormat="false" ht="51" hidden="false" customHeight="true" outlineLevel="0" collapsed="false">
      <c r="B85" s="32" t="s">
        <v>159</v>
      </c>
      <c r="C85" s="74" t="s">
        <v>160</v>
      </c>
      <c r="D85" s="90" t="n">
        <v>19860.9091</v>
      </c>
      <c r="E85" s="60" t="n">
        <v>16789.84028</v>
      </c>
      <c r="F85" s="60" t="n">
        <v>16758.81938</v>
      </c>
      <c r="G85" s="61" t="n">
        <f aca="false">F85/D85*100</f>
        <v>84.3809278599437</v>
      </c>
      <c r="H85" s="61" t="n">
        <f aca="false">F85/E85*100</f>
        <v>99.8152400530162</v>
      </c>
      <c r="K85" s="81"/>
    </row>
    <row r="86" customFormat="false" ht="101.25" hidden="false" customHeight="false" outlineLevel="0" collapsed="false">
      <c r="B86" s="32" t="s">
        <v>161</v>
      </c>
      <c r="C86" s="74" t="s">
        <v>162</v>
      </c>
      <c r="D86" s="90" t="n">
        <v>668.31066</v>
      </c>
      <c r="E86" s="60" t="n">
        <v>668.31066</v>
      </c>
      <c r="F86" s="60" t="n">
        <v>668.31066</v>
      </c>
      <c r="G86" s="61" t="n">
        <f aca="false">F86/D86*100</f>
        <v>100</v>
      </c>
      <c r="H86" s="61" t="n">
        <f aca="false">F86/E86*100</f>
        <v>100</v>
      </c>
      <c r="K86" s="81"/>
    </row>
    <row r="87" customFormat="false" ht="45" hidden="false" customHeight="false" outlineLevel="0" collapsed="false">
      <c r="B87" s="32" t="s">
        <v>163</v>
      </c>
      <c r="C87" s="74" t="s">
        <v>164</v>
      </c>
      <c r="D87" s="90" t="n">
        <v>54173.8</v>
      </c>
      <c r="E87" s="60" t="n">
        <v>54173.8</v>
      </c>
      <c r="F87" s="60" t="n">
        <v>54173.8</v>
      </c>
      <c r="G87" s="61" t="n">
        <f aca="false">F87/D87*100</f>
        <v>100</v>
      </c>
      <c r="H87" s="61" t="n">
        <f aca="false">F87/E87*100</f>
        <v>100</v>
      </c>
      <c r="K87" s="81"/>
    </row>
    <row r="88" customFormat="false" ht="67.5" hidden="false" customHeight="false" outlineLevel="0" collapsed="false">
      <c r="B88" s="32" t="s">
        <v>165</v>
      </c>
      <c r="C88" s="92" t="s">
        <v>166</v>
      </c>
      <c r="D88" s="90" t="n">
        <v>29352.7</v>
      </c>
      <c r="E88" s="60" t="n">
        <v>29352.7</v>
      </c>
      <c r="F88" s="60" t="n">
        <v>29300.65771</v>
      </c>
      <c r="G88" s="61" t="n">
        <f aca="false">F88/D88*100</f>
        <v>99.8227001604623</v>
      </c>
      <c r="H88" s="61" t="n">
        <f aca="false">F88/E88*100</f>
        <v>99.8227001604623</v>
      </c>
      <c r="K88" s="81"/>
    </row>
    <row r="89" customFormat="false" ht="23.25" hidden="false" customHeight="true" outlineLevel="0" collapsed="false">
      <c r="B89" s="32" t="s">
        <v>167</v>
      </c>
      <c r="C89" s="92" t="s">
        <v>168</v>
      </c>
      <c r="D89" s="90" t="n">
        <v>157459.429</v>
      </c>
      <c r="E89" s="60" t="n">
        <v>157459.429</v>
      </c>
      <c r="F89" s="60" t="n">
        <v>157459.429</v>
      </c>
      <c r="G89" s="61" t="n">
        <f aca="false">F89/D89*100</f>
        <v>100</v>
      </c>
      <c r="H89" s="61" t="n">
        <f aca="false">F89/E89*100</f>
        <v>100</v>
      </c>
      <c r="K89" s="81"/>
    </row>
    <row r="90" customFormat="false" ht="63.75" hidden="false" customHeight="true" outlineLevel="0" collapsed="false">
      <c r="B90" s="32" t="s">
        <v>169</v>
      </c>
      <c r="C90" s="92" t="s">
        <v>170</v>
      </c>
      <c r="D90" s="90" t="n">
        <v>50489.89899</v>
      </c>
      <c r="E90" s="90" t="n">
        <v>50489.89899</v>
      </c>
      <c r="F90" s="90" t="n">
        <v>50489.89899</v>
      </c>
      <c r="G90" s="61" t="n">
        <f aca="false">F90/D90*100</f>
        <v>100</v>
      </c>
      <c r="H90" s="61" t="n">
        <f aca="false">F90/E90*100</f>
        <v>100</v>
      </c>
      <c r="K90" s="81"/>
    </row>
    <row r="91" customFormat="false" ht="56.25" hidden="false" customHeight="false" outlineLevel="0" collapsed="false">
      <c r="B91" s="32" t="s">
        <v>171</v>
      </c>
      <c r="C91" s="74" t="s">
        <v>172</v>
      </c>
      <c r="D91" s="90" t="n">
        <v>914.47236</v>
      </c>
      <c r="E91" s="90" t="n">
        <v>914.47236</v>
      </c>
      <c r="F91" s="90" t="n">
        <v>914.47236</v>
      </c>
      <c r="G91" s="61" t="n">
        <f aca="false">F91/D91*100</f>
        <v>100</v>
      </c>
      <c r="H91" s="61" t="n">
        <f aca="false">F91/E91*100</f>
        <v>100</v>
      </c>
      <c r="K91" s="81"/>
    </row>
    <row r="92" customFormat="false" ht="33.75" hidden="false" customHeight="false" outlineLevel="0" collapsed="false">
      <c r="B92" s="32" t="s">
        <v>173</v>
      </c>
      <c r="C92" s="74" t="s">
        <v>174</v>
      </c>
      <c r="D92" s="90" t="n">
        <v>1520.2675</v>
      </c>
      <c r="E92" s="60" t="n">
        <v>1520.2675</v>
      </c>
      <c r="F92" s="60" t="n">
        <v>1492.62627</v>
      </c>
      <c r="G92" s="61" t="n">
        <f aca="false">F92/D92*100</f>
        <v>98.1818180024239</v>
      </c>
      <c r="H92" s="61" t="n">
        <f aca="false">F92/E92*100</f>
        <v>98.1818180024239</v>
      </c>
      <c r="K92" s="81"/>
    </row>
    <row r="93" customFormat="false" ht="33.75" hidden="true" customHeight="false" outlineLevel="0" collapsed="false">
      <c r="B93" s="83" t="s">
        <v>175</v>
      </c>
      <c r="C93" s="74" t="s">
        <v>176</v>
      </c>
      <c r="D93" s="90" t="n">
        <v>0</v>
      </c>
      <c r="E93" s="60" t="n">
        <v>0</v>
      </c>
      <c r="F93" s="60" t="n">
        <v>0</v>
      </c>
      <c r="G93" s="61" t="e">
        <f aca="false">F93/D93*100</f>
        <v>#DIV/0!</v>
      </c>
      <c r="H93" s="61" t="e">
        <f aca="false">F93/E93*100</f>
        <v>#DIV/0!</v>
      </c>
      <c r="K93" s="81"/>
    </row>
    <row r="94" customFormat="false" ht="22.5" hidden="false" customHeight="false" outlineLevel="0" collapsed="false">
      <c r="B94" s="32" t="s">
        <v>177</v>
      </c>
      <c r="C94" s="74" t="s">
        <v>178</v>
      </c>
      <c r="D94" s="90" t="n">
        <v>283.62272</v>
      </c>
      <c r="E94" s="60" t="n">
        <v>283.62272</v>
      </c>
      <c r="F94" s="60" t="n">
        <v>283.62272</v>
      </c>
      <c r="G94" s="61" t="n">
        <f aca="false">F94/D94*100</f>
        <v>100</v>
      </c>
      <c r="H94" s="61" t="n">
        <f aca="false">F94/E94*100</f>
        <v>100</v>
      </c>
      <c r="K94" s="81"/>
    </row>
    <row r="95" customFormat="false" ht="45" hidden="false" customHeight="false" outlineLevel="0" collapsed="false">
      <c r="B95" s="32" t="s">
        <v>179</v>
      </c>
      <c r="C95" s="74" t="s">
        <v>180</v>
      </c>
      <c r="D95" s="90" t="n">
        <v>13786.85485</v>
      </c>
      <c r="E95" s="60" t="n">
        <v>13786.85485</v>
      </c>
      <c r="F95" s="60" t="n">
        <v>13786.85485</v>
      </c>
      <c r="G95" s="61" t="n">
        <f aca="false">F95/D95*100</f>
        <v>100</v>
      </c>
      <c r="H95" s="61" t="n">
        <f aca="false">F95/E95*100</f>
        <v>100</v>
      </c>
      <c r="K95" s="81"/>
    </row>
    <row r="96" customFormat="false" ht="22.5" hidden="false" customHeight="false" outlineLevel="0" collapsed="false">
      <c r="B96" s="32" t="s">
        <v>181</v>
      </c>
      <c r="C96" s="74" t="s">
        <v>182</v>
      </c>
      <c r="D96" s="90" t="n">
        <v>169972.97671</v>
      </c>
      <c r="E96" s="90" t="n">
        <v>164320.76671</v>
      </c>
      <c r="F96" s="90" t="n">
        <v>164320.76671</v>
      </c>
      <c r="G96" s="61" t="n">
        <f aca="false">F96/D96*100</f>
        <v>96.6746419875652</v>
      </c>
      <c r="H96" s="61" t="n">
        <f aca="false">F96/E96*100</f>
        <v>100</v>
      </c>
      <c r="K96" s="81"/>
    </row>
    <row r="97" customFormat="false" ht="39.75" hidden="false" customHeight="true" outlineLevel="0" collapsed="false">
      <c r="B97" s="32" t="s">
        <v>183</v>
      </c>
      <c r="C97" s="74" t="s">
        <v>184</v>
      </c>
      <c r="D97" s="90" t="n">
        <v>236.04602</v>
      </c>
      <c r="E97" s="90" t="n">
        <v>236.04602</v>
      </c>
      <c r="F97" s="90" t="n">
        <v>236.04602</v>
      </c>
      <c r="G97" s="61" t="n">
        <f aca="false">F97/D97*100</f>
        <v>100</v>
      </c>
      <c r="H97" s="61" t="n">
        <f aca="false">F97/E97*100</f>
        <v>100</v>
      </c>
      <c r="K97" s="81"/>
    </row>
    <row r="98" customFormat="false" ht="33.75" hidden="true" customHeight="false" outlineLevel="0" collapsed="false">
      <c r="B98" s="32" t="s">
        <v>185</v>
      </c>
      <c r="C98" s="74" t="s">
        <v>186</v>
      </c>
      <c r="D98" s="90" t="n">
        <v>0</v>
      </c>
      <c r="E98" s="60" t="n">
        <v>0</v>
      </c>
      <c r="F98" s="60" t="n">
        <v>0</v>
      </c>
      <c r="G98" s="61" t="e">
        <f aca="false">F98/D98*100</f>
        <v>#DIV/0!</v>
      </c>
      <c r="H98" s="61" t="e">
        <f aca="false">F98/E98*100</f>
        <v>#DIV/0!</v>
      </c>
      <c r="K98" s="81"/>
    </row>
    <row r="99" customFormat="false" ht="33.75" hidden="true" customHeight="false" outlineLevel="0" collapsed="false">
      <c r="B99" s="32" t="s">
        <v>187</v>
      </c>
      <c r="C99" s="74" t="s">
        <v>188</v>
      </c>
      <c r="D99" s="90" t="n">
        <v>0</v>
      </c>
      <c r="E99" s="60" t="n">
        <v>0</v>
      </c>
      <c r="F99" s="60" t="n">
        <v>0</v>
      </c>
      <c r="G99" s="61" t="e">
        <f aca="false">F99/D99*100</f>
        <v>#DIV/0!</v>
      </c>
      <c r="H99" s="61" t="e">
        <f aca="false">F99/E99*100</f>
        <v>#DIV/0!</v>
      </c>
      <c r="K99" s="81"/>
    </row>
    <row r="100" customFormat="false" ht="57.75" hidden="false" customHeight="true" outlineLevel="0" collapsed="false">
      <c r="B100" s="32" t="s">
        <v>189</v>
      </c>
      <c r="C100" s="74" t="s">
        <v>190</v>
      </c>
      <c r="D100" s="90" t="n">
        <v>8979.12252</v>
      </c>
      <c r="E100" s="90" t="n">
        <v>5943.28105</v>
      </c>
      <c r="F100" s="90" t="n">
        <v>5943.28105</v>
      </c>
      <c r="G100" s="61" t="n">
        <f aca="false">F100/D100*100</f>
        <v>66.1899983741396</v>
      </c>
      <c r="H100" s="61" t="n">
        <f aca="false">F100/E100*100</f>
        <v>100</v>
      </c>
      <c r="K100" s="81"/>
    </row>
    <row r="101" customFormat="false" ht="12.75" hidden="false" customHeight="false" outlineLevel="0" collapsed="false">
      <c r="B101" s="23" t="s">
        <v>191</v>
      </c>
      <c r="C101" s="24" t="s">
        <v>192</v>
      </c>
      <c r="D101" s="57" t="n">
        <f aca="false">D102</f>
        <v>538699.71523</v>
      </c>
      <c r="E101" s="57" t="n">
        <f aca="false">E102</f>
        <v>538704.00323</v>
      </c>
      <c r="F101" s="57" t="n">
        <f aca="false">F102</f>
        <v>538476.47892</v>
      </c>
      <c r="G101" s="26" t="n">
        <f aca="false">F101/D101*100</f>
        <v>99.958560158157</v>
      </c>
      <c r="H101" s="26" t="n">
        <f aca="false">F101/E101*100</f>
        <v>99.9577645035797</v>
      </c>
      <c r="K101" s="81"/>
    </row>
    <row r="102" customFormat="false" ht="22.5" hidden="false" customHeight="false" outlineLevel="0" collapsed="false">
      <c r="B102" s="93" t="s">
        <v>193</v>
      </c>
      <c r="C102" s="29" t="s">
        <v>192</v>
      </c>
      <c r="D102" s="60" t="n">
        <v>538699.71523</v>
      </c>
      <c r="E102" s="60" t="n">
        <v>538704.00323</v>
      </c>
      <c r="F102" s="60" t="n">
        <v>538476.47892</v>
      </c>
      <c r="G102" s="61" t="n">
        <f aca="false">F102/D102*100</f>
        <v>99.958560158157</v>
      </c>
      <c r="H102" s="61" t="n">
        <f aca="false">F102/E102*100</f>
        <v>99.9577645035797</v>
      </c>
      <c r="K102" s="81"/>
    </row>
    <row r="103" customFormat="false" ht="30" hidden="false" customHeight="true" outlineLevel="0" collapsed="false">
      <c r="B103" s="85" t="s">
        <v>194</v>
      </c>
      <c r="C103" s="91" t="s">
        <v>195</v>
      </c>
      <c r="D103" s="25" t="n">
        <f aca="false">D104+D105+D107+D106</f>
        <v>488029.60072</v>
      </c>
      <c r="E103" s="25" t="n">
        <f aca="false">E104+E105+E107+E106</f>
        <v>497974.38036</v>
      </c>
      <c r="F103" s="25" t="n">
        <f aca="false">F104+F105+F107+F106</f>
        <v>496520.76487</v>
      </c>
      <c r="G103" s="26" t="n">
        <f aca="false">F103/D103*100</f>
        <v>101.739887116985</v>
      </c>
      <c r="H103" s="26" t="n">
        <f aca="false">F103/E103*100</f>
        <v>99.7080943222523</v>
      </c>
      <c r="I103" s="94"/>
      <c r="K103" s="81"/>
    </row>
    <row r="104" customFormat="false" ht="33.75" hidden="false" customHeight="false" outlineLevel="0" collapsed="false">
      <c r="B104" s="87" t="s">
        <v>196</v>
      </c>
      <c r="C104" s="59" t="s">
        <v>197</v>
      </c>
      <c r="D104" s="60" t="n">
        <v>5374.4</v>
      </c>
      <c r="E104" s="60" t="n">
        <v>5374.4</v>
      </c>
      <c r="F104" s="60" t="n">
        <v>5374.4</v>
      </c>
      <c r="G104" s="61" t="n">
        <f aca="false">F104/D104*100</f>
        <v>100</v>
      </c>
      <c r="H104" s="61" t="n">
        <f aca="false">F104/E104*100</f>
        <v>100</v>
      </c>
      <c r="K104" s="81"/>
    </row>
    <row r="105" customFormat="false" ht="45" hidden="false" customHeight="false" outlineLevel="0" collapsed="false">
      <c r="B105" s="95" t="s">
        <v>198</v>
      </c>
      <c r="C105" s="59" t="s">
        <v>199</v>
      </c>
      <c r="D105" s="60" t="n">
        <v>482608.20072</v>
      </c>
      <c r="E105" s="60" t="n">
        <v>492552.98036</v>
      </c>
      <c r="F105" s="60" t="n">
        <v>491099.36487</v>
      </c>
      <c r="G105" s="61" t="n">
        <f aca="false">F105/D105*100</f>
        <v>101.759432213819</v>
      </c>
      <c r="H105" s="61" t="n">
        <f aca="false">F105/E105*100</f>
        <v>99.7048813938883</v>
      </c>
      <c r="K105" s="81"/>
    </row>
    <row r="106" customFormat="false" ht="67.5" hidden="false" customHeight="false" outlineLevel="0" collapsed="false">
      <c r="B106" s="95" t="s">
        <v>200</v>
      </c>
      <c r="C106" s="59" t="s">
        <v>201</v>
      </c>
      <c r="D106" s="60" t="n">
        <v>47</v>
      </c>
      <c r="E106" s="60" t="n">
        <v>47</v>
      </c>
      <c r="F106" s="60" t="n">
        <v>47</v>
      </c>
      <c r="G106" s="61" t="n">
        <f aca="false">F106/D106*100</f>
        <v>100</v>
      </c>
      <c r="H106" s="61" t="n">
        <f aca="false">F106/E106*100</f>
        <v>100</v>
      </c>
      <c r="K106" s="81"/>
    </row>
    <row r="107" customFormat="false" ht="22.5" hidden="false" customHeight="false" outlineLevel="0" collapsed="false">
      <c r="B107" s="96" t="s">
        <v>202</v>
      </c>
      <c r="C107" s="97" t="s">
        <v>203</v>
      </c>
      <c r="D107" s="60" t="n">
        <v>0</v>
      </c>
      <c r="E107" s="60" t="n">
        <v>0</v>
      </c>
      <c r="F107" s="60" t="n">
        <v>0</v>
      </c>
      <c r="G107" s="61" t="e">
        <f aca="false">F107/D107*100</f>
        <v>#DIV/0!</v>
      </c>
      <c r="H107" s="61" t="e">
        <f aca="false">F107/E107*100</f>
        <v>#DIV/0!</v>
      </c>
      <c r="K107" s="81"/>
    </row>
    <row r="108" customFormat="false" ht="12.75" hidden="false" customHeight="false" outlineLevel="0" collapsed="false">
      <c r="B108" s="98" t="s">
        <v>204</v>
      </c>
      <c r="C108" s="91" t="s">
        <v>205</v>
      </c>
      <c r="D108" s="25" t="n">
        <f aca="false">SUM(D109:D116)</f>
        <v>303754.45674</v>
      </c>
      <c r="E108" s="25" t="n">
        <f aca="false">SUM(E109:E116)</f>
        <v>279396.28853</v>
      </c>
      <c r="F108" s="25" t="n">
        <f aca="false">SUM(F109:F116)</f>
        <v>278381.9373</v>
      </c>
      <c r="G108" s="26" t="n">
        <f aca="false">F108/D108*100</f>
        <v>91.6470297383265</v>
      </c>
      <c r="H108" s="26" t="n">
        <f aca="false">F108/E108*100</f>
        <v>99.6369489246486</v>
      </c>
      <c r="K108" s="81"/>
    </row>
    <row r="109" customFormat="false" ht="67.5" hidden="false" customHeight="false" outlineLevel="0" collapsed="false">
      <c r="B109" s="87" t="s">
        <v>206</v>
      </c>
      <c r="C109" s="77" t="s">
        <v>207</v>
      </c>
      <c r="D109" s="60" t="n">
        <v>156065.37223</v>
      </c>
      <c r="E109" s="30" t="n">
        <v>134542.26239</v>
      </c>
      <c r="F109" s="30" t="n">
        <v>134542.26239</v>
      </c>
      <c r="G109" s="61" t="n">
        <f aca="false">F109/D109*100</f>
        <v>86.2089139105884</v>
      </c>
      <c r="H109" s="61" t="n">
        <f aca="false">F109/E109*100</f>
        <v>100</v>
      </c>
      <c r="K109" s="81"/>
    </row>
    <row r="110" customFormat="false" ht="56.25" hidden="true" customHeight="false" outlineLevel="0" collapsed="false">
      <c r="B110" s="87" t="s">
        <v>208</v>
      </c>
      <c r="C110" s="77" t="s">
        <v>209</v>
      </c>
      <c r="D110" s="60"/>
      <c r="E110" s="30"/>
      <c r="F110" s="60"/>
      <c r="G110" s="61" t="e">
        <f aca="false">F110/D110*100</f>
        <v>#DIV/0!</v>
      </c>
      <c r="H110" s="61" t="e">
        <f aca="false">F110/E110*100</f>
        <v>#DIV/0!</v>
      </c>
      <c r="K110" s="81"/>
    </row>
    <row r="111" customFormat="false" ht="161.25" hidden="false" customHeight="true" outlineLevel="0" collapsed="false">
      <c r="B111" s="99" t="s">
        <v>210</v>
      </c>
      <c r="C111" s="77" t="s">
        <v>211</v>
      </c>
      <c r="D111" s="60" t="n">
        <v>585.9</v>
      </c>
      <c r="E111" s="30" t="n">
        <v>585.9</v>
      </c>
      <c r="F111" s="60" t="n">
        <v>570.46197</v>
      </c>
      <c r="G111" s="61" t="n">
        <f aca="false">F111/D111*100</f>
        <v>97.3650742447517</v>
      </c>
      <c r="H111" s="61" t="n">
        <f aca="false">F111/E111*100</f>
        <v>97.3650742447517</v>
      </c>
      <c r="K111" s="81"/>
    </row>
    <row r="112" customFormat="false" ht="54" hidden="false" customHeight="true" outlineLevel="0" collapsed="false">
      <c r="B112" s="87" t="s">
        <v>212</v>
      </c>
      <c r="C112" s="77" t="s">
        <v>213</v>
      </c>
      <c r="D112" s="60" t="n">
        <v>4382.4</v>
      </c>
      <c r="E112" s="30" t="n">
        <v>4382.4</v>
      </c>
      <c r="F112" s="60" t="n">
        <v>4017.2</v>
      </c>
      <c r="G112" s="61" t="n">
        <f aca="false">F112/D112*100</f>
        <v>91.6666666666667</v>
      </c>
      <c r="H112" s="61" t="n">
        <f aca="false">F112/E112*100</f>
        <v>91.6666666666667</v>
      </c>
      <c r="K112" s="81"/>
    </row>
    <row r="113" customFormat="false" ht="67.5" hidden="false" customHeight="false" outlineLevel="0" collapsed="false">
      <c r="B113" s="87" t="s">
        <v>214</v>
      </c>
      <c r="C113" s="77" t="s">
        <v>215</v>
      </c>
      <c r="D113" s="60" t="n">
        <v>52828.1</v>
      </c>
      <c r="E113" s="30" t="n">
        <v>52828.1</v>
      </c>
      <c r="F113" s="30" t="n">
        <v>52828.1</v>
      </c>
      <c r="G113" s="61" t="n">
        <f aca="false">F113/D113*100</f>
        <v>100</v>
      </c>
      <c r="H113" s="61" t="n">
        <f aca="false">F113/E113*100</f>
        <v>100</v>
      </c>
      <c r="K113" s="81"/>
    </row>
    <row r="114" customFormat="false" ht="78.75" hidden="true" customHeight="false" outlineLevel="0" collapsed="false">
      <c r="B114" s="100" t="s">
        <v>216</v>
      </c>
      <c r="C114" s="77" t="s">
        <v>217</v>
      </c>
      <c r="D114" s="60" t="n">
        <v>0</v>
      </c>
      <c r="E114" s="30" t="n">
        <v>0</v>
      </c>
      <c r="F114" s="30" t="n">
        <v>0</v>
      </c>
      <c r="G114" s="61" t="e">
        <f aca="false">F114/D114*100</f>
        <v>#DIV/0!</v>
      </c>
      <c r="H114" s="61" t="e">
        <f aca="false">F114/E114*100</f>
        <v>#DIV/0!</v>
      </c>
      <c r="K114" s="81"/>
    </row>
    <row r="115" customFormat="false" ht="55.5" hidden="true" customHeight="true" outlineLevel="0" collapsed="false">
      <c r="B115" s="87" t="s">
        <v>218</v>
      </c>
      <c r="C115" s="77" t="s">
        <v>219</v>
      </c>
      <c r="D115" s="60" t="n">
        <v>0</v>
      </c>
      <c r="E115" s="30" t="n">
        <v>0</v>
      </c>
      <c r="F115" s="30" t="n">
        <v>0</v>
      </c>
      <c r="G115" s="61" t="e">
        <f aca="false">F115/D115*100</f>
        <v>#DIV/0!</v>
      </c>
      <c r="H115" s="61" t="e">
        <f aca="false">F115/E115*100</f>
        <v>#DIV/0!</v>
      </c>
      <c r="K115" s="81"/>
    </row>
    <row r="116" customFormat="false" ht="31.5" hidden="false" customHeight="false" outlineLevel="0" collapsed="false">
      <c r="B116" s="101" t="s">
        <v>220</v>
      </c>
      <c r="C116" s="24" t="s">
        <v>221</v>
      </c>
      <c r="D116" s="39" t="n">
        <f aca="false">89329.68451+563</f>
        <v>89892.68451</v>
      </c>
      <c r="E116" s="39" t="n">
        <v>87057.62614</v>
      </c>
      <c r="F116" s="39" t="n">
        <v>86423.91294</v>
      </c>
      <c r="G116" s="46" t="n">
        <f aca="false">F116/D116*100</f>
        <v>96.1412081651493</v>
      </c>
      <c r="H116" s="46" t="n">
        <f aca="false">F116/E116*100</f>
        <v>99.2720761774725</v>
      </c>
      <c r="K116" s="81"/>
    </row>
    <row r="117" customFormat="false" ht="37.5" hidden="false" customHeight="true" outlineLevel="0" collapsed="false">
      <c r="B117" s="102" t="s">
        <v>222</v>
      </c>
      <c r="C117" s="24" t="s">
        <v>223</v>
      </c>
      <c r="D117" s="57" t="n">
        <v>12035.89544</v>
      </c>
      <c r="E117" s="57" t="n">
        <v>12035.89544</v>
      </c>
      <c r="F117" s="57" t="n">
        <v>12035.89544</v>
      </c>
      <c r="G117" s="26" t="n">
        <f aca="false">F117/D117*100</f>
        <v>100</v>
      </c>
      <c r="H117" s="26" t="n">
        <f aca="false">F117/E117*100</f>
        <v>100</v>
      </c>
      <c r="K117" s="81"/>
    </row>
    <row r="118" customFormat="false" ht="37.5" hidden="false" customHeight="true" outlineLevel="0" collapsed="false">
      <c r="B118" s="103" t="s">
        <v>224</v>
      </c>
      <c r="C118" s="24" t="s">
        <v>225</v>
      </c>
      <c r="D118" s="57" t="n">
        <v>350</v>
      </c>
      <c r="E118" s="57" t="n">
        <v>350</v>
      </c>
      <c r="F118" s="57" t="n">
        <v>350</v>
      </c>
      <c r="G118" s="26" t="n">
        <f aca="false">F118/D118*100</f>
        <v>100</v>
      </c>
      <c r="H118" s="26" t="n">
        <f aca="false">F118/E118*100</f>
        <v>100</v>
      </c>
      <c r="K118" s="81"/>
    </row>
    <row r="119" customFormat="false" ht="37.5" hidden="false" customHeight="true" outlineLevel="0" collapsed="false">
      <c r="B119" s="103" t="s">
        <v>226</v>
      </c>
      <c r="C119" s="24" t="s">
        <v>227</v>
      </c>
      <c r="D119" s="57" t="n">
        <v>100000</v>
      </c>
      <c r="E119" s="57" t="n">
        <v>100000</v>
      </c>
      <c r="F119" s="57" t="n">
        <v>100000</v>
      </c>
      <c r="G119" s="26" t="n">
        <f aca="false">F119/D119*100</f>
        <v>100</v>
      </c>
      <c r="H119" s="26" t="n">
        <f aca="false">F119/E119*100</f>
        <v>100</v>
      </c>
      <c r="K119" s="81"/>
    </row>
    <row r="120" s="104" customFormat="true" ht="52.5" hidden="false" customHeight="true" outlineLevel="0" collapsed="false">
      <c r="B120" s="45" t="s">
        <v>228</v>
      </c>
      <c r="C120" s="24" t="s">
        <v>229</v>
      </c>
      <c r="D120" s="57" t="n">
        <v>-203571.30781</v>
      </c>
      <c r="E120" s="39" t="n">
        <v>-203571.30781</v>
      </c>
      <c r="F120" s="57" t="n">
        <v>-204436.16583</v>
      </c>
      <c r="G120" s="26" t="n">
        <f aca="false">F120/D120*100</f>
        <v>100.424842788163</v>
      </c>
      <c r="H120" s="26" t="n">
        <f aca="false">F120/E120*100</f>
        <v>100.424842788163</v>
      </c>
      <c r="I120" s="105"/>
      <c r="K120" s="81"/>
    </row>
    <row r="121" customFormat="false" ht="12.75" hidden="false" customHeight="false" outlineLevel="0" collapsed="false">
      <c r="B121" s="106" t="s">
        <v>230</v>
      </c>
      <c r="C121" s="107"/>
      <c r="D121" s="15" t="n">
        <f aca="false">D13+D73</f>
        <v>2352403.49476</v>
      </c>
      <c r="E121" s="15" t="n">
        <f aca="false">E13+E73</f>
        <v>2326235.2739</v>
      </c>
      <c r="F121" s="15" t="n">
        <f aca="false">F13+F73</f>
        <v>2337628.28996</v>
      </c>
      <c r="G121" s="16" t="n">
        <f aca="false">F121/D121*100</f>
        <v>99.3719102682464</v>
      </c>
      <c r="H121" s="16" t="n">
        <f aca="false">F121/E121*100</f>
        <v>100.489761985291</v>
      </c>
      <c r="K121" s="81"/>
    </row>
    <row r="122" customFormat="false" ht="12.75" hidden="false" customHeight="false" outlineLevel="0" collapsed="false">
      <c r="B122" s="108"/>
      <c r="C122" s="109"/>
      <c r="D122" s="108"/>
      <c r="E122" s="110"/>
      <c r="F122" s="111"/>
      <c r="G122" s="111"/>
      <c r="H122" s="110"/>
    </row>
    <row r="123" customFormat="false" ht="12.75" hidden="false" customHeight="false" outlineLevel="0" collapsed="false">
      <c r="B123" s="108"/>
      <c r="C123" s="109"/>
      <c r="D123" s="112" t="n">
        <v>2088862.46957</v>
      </c>
      <c r="E123" s="113" t="n">
        <f aca="false">E126-E124</f>
        <v>2062694.24871</v>
      </c>
      <c r="F123" s="113" t="n">
        <f aca="false">F126-F124</f>
        <v>2059023.19524</v>
      </c>
      <c r="G123" s="111"/>
      <c r="H123" s="110"/>
    </row>
    <row r="124" customFormat="false" ht="12.75" hidden="false" customHeight="false" outlineLevel="0" collapsed="false">
      <c r="D124" s="114" t="n">
        <v>263541.02519</v>
      </c>
      <c r="E124" s="114" t="n">
        <v>263541.02519</v>
      </c>
      <c r="F124" s="114" t="n">
        <v>278605.09472</v>
      </c>
    </row>
    <row r="125" customFormat="false" ht="12.75" hidden="false" customHeight="false" outlineLevel="0" collapsed="false">
      <c r="B125" s="5"/>
      <c r="D125" s="115" t="n">
        <f aca="false">D123+D124</f>
        <v>2352403.49476</v>
      </c>
      <c r="E125" s="114"/>
      <c r="F125" s="114"/>
    </row>
    <row r="126" customFormat="false" ht="12.75" hidden="false" customHeight="false" outlineLevel="0" collapsed="false">
      <c r="E126" s="114" t="n">
        <v>2326235.2739</v>
      </c>
      <c r="F126" s="114" t="n">
        <v>2337628.28996</v>
      </c>
    </row>
    <row r="127" customFormat="false" ht="12.75" hidden="false" customHeight="false" outlineLevel="0" collapsed="false">
      <c r="D127" s="116" t="n">
        <f aca="false">D125-D121</f>
        <v>0</v>
      </c>
      <c r="E127" s="117" t="n">
        <f aca="false">E126-E121</f>
        <v>0</v>
      </c>
      <c r="F127" s="117" t="n">
        <f aca="false">F126-F121</f>
        <v>0</v>
      </c>
    </row>
  </sheetData>
  <mergeCells count="15">
    <mergeCell ref="D1:H1"/>
    <mergeCell ref="D2:H2"/>
    <mergeCell ref="D3:H3"/>
    <mergeCell ref="D4:H4"/>
    <mergeCell ref="D5:H5"/>
    <mergeCell ref="G6:H6"/>
    <mergeCell ref="B7:H7"/>
    <mergeCell ref="B8:H8"/>
    <mergeCell ref="B9:H9"/>
    <mergeCell ref="B11:B12"/>
    <mergeCell ref="C11:C12"/>
    <mergeCell ref="D11:E11"/>
    <mergeCell ref="G11:G12"/>
    <mergeCell ref="H11:H12"/>
    <mergeCell ref="B13:C13"/>
  </mergeCell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5:28:47Z</dcterms:created>
  <dc:creator>1</dc:creator>
  <dc:description/>
  <dc:language>en-US</dc:language>
  <cp:lastModifiedBy>Пользователь</cp:lastModifiedBy>
  <cp:lastPrinted>2025-07-09T06:47:40Z</cp:lastPrinted>
  <dcterms:modified xsi:type="dcterms:W3CDTF">2025-07-09T06:49:35Z</dcterms:modified>
  <cp:revision>0</cp:revision>
  <dc:subject/>
  <dc:title/>
</cp:coreProperties>
</file>